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173256"/>
        <c:axId val="64831175"/>
      </c:barChart>
      <c:catAx>
        <c:axId val="881732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31175"/>
        <c:auto val="1"/>
        <c:lblAlgn val="ctr"/>
        <c:lblOffset val="100"/>
        <c:noMultiLvlLbl val="0"/>
      </c:catAx>
      <c:valAx>
        <c:axId val="648311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732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98767"/>
        <c:axId val="67988912"/>
      </c:scatterChart>
      <c:valAx>
        <c:axId val="189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912"/>
        <c:crossesAt val="0"/>
        <c:crossBetween val="midCat"/>
      </c:valAx>
      <c:valAx>
        <c:axId val="6798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