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3062463"/>
        <c:axId val="73246766"/>
      </c:scatterChart>
      <c:valAx>
        <c:axId val="63062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3246766"/>
        <c:crossesAt val="0"/>
        <c:crossBetween val="midCat"/>
      </c:valAx>
      <c:valAx>
        <c:axId val="732467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30624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