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08177"/>
        <c:axId val="70287347"/>
      </c:barChart>
      <c:catAx>
        <c:axId val="38508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87347"/>
        <c:auto val="1"/>
        <c:lblAlgn val="ctr"/>
        <c:lblOffset val="100"/>
        <c:noMultiLvlLbl val="0"/>
      </c:catAx>
      <c:valAx>
        <c:axId val="7028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81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31820"/>
        <c:axId val="25966862"/>
      </c:scatterChart>
      <c:valAx>
        <c:axId val="432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62"/>
        <c:crossesAt val="0"/>
        <c:crossBetween val="midCat"/>
      </c:valAx>
      <c:valAx>
        <c:axId val="259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