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144786"/>
        <c:axId val="33873463"/>
      </c:scatterChart>
      <c:valAx>
        <c:axId val="5514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3463"/>
        <c:crossesAt val="0"/>
        <c:crossBetween val="midCat"/>
      </c:valAx>
      <c:valAx>
        <c:axId val="33873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531088"/>
        <c:axId val="51380304"/>
      </c:scatterChart>
      <c:valAx>
        <c:axId val="9153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0304"/>
        <c:crossesAt val="0"/>
        <c:crossBetween val="midCat"/>
      </c:valAx>
      <c:valAx>
        <c:axId val="5138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00195"/>
        <c:axId val="44326844"/>
      </c:scatterChart>
      <c:valAx>
        <c:axId val="63300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6844"/>
        <c:crossesAt val="0"/>
        <c:crossBetween val="midCat"/>
      </c:valAx>
      <c:valAx>
        <c:axId val="4432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613275"/>
        <c:axId val="59638406"/>
      </c:scatterChart>
      <c:valAx>
        <c:axId val="1661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8406"/>
        <c:crossesAt val="0"/>
        <c:crossBetween val="midCat"/>
      </c:valAx>
      <c:valAx>
        <c:axId val="59638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