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20285"/>
        <c:axId val="7870155"/>
      </c:barChart>
      <c:catAx>
        <c:axId val="9242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155"/>
        <c:auto val="1"/>
        <c:lblAlgn val="ctr"/>
        <c:lblOffset val="100"/>
        <c:noMultiLvlLbl val="0"/>
      </c:catAx>
      <c:valAx>
        <c:axId val="787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174119"/>
        <c:axId val="34877872"/>
      </c:barChart>
      <c:catAx>
        <c:axId val="3017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872"/>
        <c:auto val="1"/>
        <c:lblAlgn val="ctr"/>
        <c:lblOffset val="100"/>
        <c:noMultiLvlLbl val="0"/>
      </c:catAx>
      <c:valAx>
        <c:axId val="3487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21625"/>
        <c:axId val="52042611"/>
      </c:barChart>
      <c:catAx>
        <c:axId val="9402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2611"/>
        <c:auto val="1"/>
        <c:lblAlgn val="ctr"/>
        <c:lblOffset val="100"/>
        <c:noMultiLvlLbl val="0"/>
      </c:catAx>
      <c:valAx>
        <c:axId val="5204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53288"/>
        <c:axId val="77881558"/>
      </c:barChart>
      <c:catAx>
        <c:axId val="3935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1558"/>
        <c:auto val="1"/>
        <c:lblAlgn val="ctr"/>
        <c:lblOffset val="100"/>
        <c:noMultiLvlLbl val="0"/>
      </c:catAx>
      <c:valAx>
        <c:axId val="7788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860697"/>
        <c:axId val="77167309"/>
      </c:barChart>
      <c:catAx>
        <c:axId val="7086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7309"/>
        <c:auto val="1"/>
        <c:lblAlgn val="ctr"/>
        <c:lblOffset val="100"/>
        <c:noMultiLvlLbl val="0"/>
      </c:catAx>
      <c:valAx>
        <c:axId val="7716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9506"/>
        <c:axId val="44092471"/>
      </c:barChart>
      <c:catAx>
        <c:axId val="114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2471"/>
        <c:auto val="1"/>
        <c:lblAlgn val="ctr"/>
        <c:lblOffset val="100"/>
        <c:noMultiLvlLbl val="0"/>
      </c:catAx>
      <c:valAx>
        <c:axId val="4409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14321"/>
        <c:axId val="46045225"/>
      </c:barChart>
      <c:catAx>
        <c:axId val="3451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5225"/>
        <c:auto val="1"/>
        <c:lblAlgn val="ctr"/>
        <c:lblOffset val="100"/>
        <c:noMultiLvlLbl val="0"/>
      </c:catAx>
      <c:valAx>
        <c:axId val="4604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178418"/>
        <c:axId val="54804415"/>
      </c:barChart>
      <c:catAx>
        <c:axId val="1117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4415"/>
        <c:auto val="1"/>
        <c:lblAlgn val="ctr"/>
        <c:lblOffset val="100"/>
        <c:noMultiLvlLbl val="0"/>
      </c:catAx>
      <c:valAx>
        <c:axId val="5480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89083"/>
        <c:axId val="9318985"/>
      </c:barChart>
      <c:catAx>
        <c:axId val="7078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985"/>
        <c:auto val="1"/>
        <c:lblAlgn val="ctr"/>
        <c:lblOffset val="100"/>
        <c:noMultiLvlLbl val="0"/>
      </c:catAx>
      <c:valAx>
        <c:axId val="931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54114"/>
        <c:axId val="84468784"/>
      </c:barChart>
      <c:catAx>
        <c:axId val="2065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8784"/>
        <c:auto val="1"/>
        <c:lblAlgn val="ctr"/>
        <c:lblOffset val="100"/>
        <c:noMultiLvlLbl val="0"/>
      </c:catAx>
      <c:valAx>
        <c:axId val="8446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350655"/>
        <c:axId val="59490397"/>
      </c:barChart>
      <c:catAx>
        <c:axId val="8235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0397"/>
        <c:auto val="1"/>
        <c:lblAlgn val="ctr"/>
        <c:lblOffset val="100"/>
        <c:noMultiLvlLbl val="0"/>
      </c:catAx>
      <c:valAx>
        <c:axId val="5949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28368"/>
        <c:axId val="22655345"/>
      </c:barChart>
      <c:catAx>
        <c:axId val="4032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5345"/>
        <c:auto val="1"/>
        <c:lblAlgn val="ctr"/>
        <c:lblOffset val="100"/>
        <c:noMultiLvlLbl val="0"/>
      </c:catAx>
      <c:valAx>
        <c:axId val="2265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00996"/>
        <c:axId val="32123646"/>
      </c:barChart>
      <c:catAx>
        <c:axId val="7410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3646"/>
        <c:auto val="1"/>
        <c:lblAlgn val="ctr"/>
        <c:lblOffset val="100"/>
        <c:noMultiLvlLbl val="0"/>
      </c:catAx>
      <c:valAx>
        <c:axId val="3212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47093"/>
        <c:axId val="75770778"/>
      </c:barChart>
      <c:catAx>
        <c:axId val="38447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0778"/>
        <c:auto val="1"/>
        <c:lblAlgn val="ctr"/>
        <c:lblOffset val="100"/>
        <c:noMultiLvlLbl val="0"/>
      </c:catAx>
      <c:valAx>
        <c:axId val="75770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7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990151"/>
        <c:axId val="75259318"/>
      </c:barChart>
      <c:catAx>
        <c:axId val="2099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318"/>
        <c:auto val="1"/>
        <c:lblAlgn val="ctr"/>
        <c:lblOffset val="100"/>
        <c:noMultiLvlLbl val="0"/>
      </c:catAx>
      <c:valAx>
        <c:axId val="7525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18737"/>
        <c:axId val="34541287"/>
      </c:barChart>
      <c:catAx>
        <c:axId val="2471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1287"/>
        <c:auto val="1"/>
        <c:lblAlgn val="ctr"/>
        <c:lblOffset val="100"/>
        <c:noMultiLvlLbl val="0"/>
      </c:catAx>
      <c:valAx>
        <c:axId val="3454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02732"/>
        <c:axId val="46572324"/>
      </c:barChart>
      <c:catAx>
        <c:axId val="2090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324"/>
        <c:auto val="1"/>
        <c:lblAlgn val="ctr"/>
        <c:lblOffset val="100"/>
        <c:noMultiLvlLbl val="0"/>
      </c:catAx>
      <c:valAx>
        <c:axId val="46572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56033"/>
        <c:axId val="51515105"/>
      </c:barChart>
      <c:catAx>
        <c:axId val="3975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5105"/>
        <c:auto val="1"/>
        <c:lblAlgn val="ctr"/>
        <c:lblOffset val="100"/>
        <c:noMultiLvlLbl val="0"/>
      </c:catAx>
      <c:valAx>
        <c:axId val="5151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