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27885"/>
        <c:axId val="96153945"/>
      </c:scatterChart>
      <c:valAx>
        <c:axId val="2902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945"/>
        <c:crossesAt val="0"/>
        <c:crossBetween val="midCat"/>
      </c:valAx>
      <c:valAx>
        <c:axId val="9615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8343"/>
        <c:axId val="6056957"/>
      </c:scatterChart>
      <c:valAx>
        <c:axId val="9168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57"/>
        <c:crossesAt val="0"/>
        <c:crossBetween val="midCat"/>
      </c:valAx>
      <c:valAx>
        <c:axId val="605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86261"/>
        <c:axId val="12562400"/>
      </c:scatterChart>
      <c:valAx>
        <c:axId val="7878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400"/>
        <c:crossesAt val="0"/>
        <c:crossBetween val="midCat"/>
      </c:valAx>
      <c:valAx>
        <c:axId val="1256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4897"/>
        <c:axId val="86617569"/>
      </c:scatterChart>
      <c:valAx>
        <c:axId val="6698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569"/>
        <c:crossesAt val="0"/>
        <c:crossBetween val="midCat"/>
      </c:valAx>
      <c:valAx>
        <c:axId val="8661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