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81590"/>
        <c:axId val="79924964"/>
      </c:barChart>
      <c:catAx>
        <c:axId val="5678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964"/>
        <c:auto val="1"/>
        <c:lblAlgn val="ctr"/>
        <c:lblOffset val="100"/>
        <c:noMultiLvlLbl val="0"/>
      </c:catAx>
      <c:valAx>
        <c:axId val="7992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34448"/>
        <c:axId val="43135151"/>
      </c:barChart>
      <c:catAx>
        <c:axId val="5443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151"/>
        <c:auto val="1"/>
        <c:lblAlgn val="ctr"/>
        <c:lblOffset val="100"/>
        <c:noMultiLvlLbl val="0"/>
      </c:catAx>
      <c:valAx>
        <c:axId val="4313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08038"/>
        <c:axId val="81403147"/>
      </c:barChart>
      <c:catAx>
        <c:axId val="8730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147"/>
        <c:auto val="1"/>
        <c:lblAlgn val="ctr"/>
        <c:lblOffset val="100"/>
        <c:noMultiLvlLbl val="0"/>
      </c:catAx>
      <c:valAx>
        <c:axId val="8140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72461"/>
        <c:axId val="42715715"/>
      </c:barChart>
      <c:catAx>
        <c:axId val="8847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715"/>
        <c:auto val="1"/>
        <c:lblAlgn val="ctr"/>
        <c:lblOffset val="100"/>
        <c:noMultiLvlLbl val="0"/>
      </c:catAx>
      <c:valAx>
        <c:axId val="4271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13074"/>
        <c:axId val="54350862"/>
      </c:barChart>
      <c:catAx>
        <c:axId val="6381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862"/>
        <c:auto val="1"/>
        <c:lblAlgn val="ctr"/>
        <c:lblOffset val="100"/>
        <c:noMultiLvlLbl val="0"/>
      </c:catAx>
      <c:valAx>
        <c:axId val="5435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9736"/>
        <c:axId val="51644786"/>
      </c:barChart>
      <c:catAx>
        <c:axId val="170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786"/>
        <c:auto val="1"/>
        <c:lblAlgn val="ctr"/>
        <c:lblOffset val="100"/>
        <c:noMultiLvlLbl val="0"/>
      </c:catAx>
      <c:valAx>
        <c:axId val="5164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36497"/>
        <c:axId val="61983233"/>
      </c:barChart>
      <c:catAx>
        <c:axId val="4893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233"/>
        <c:auto val="1"/>
        <c:lblAlgn val="ctr"/>
        <c:lblOffset val="100"/>
        <c:noMultiLvlLbl val="0"/>
      </c:catAx>
      <c:valAx>
        <c:axId val="6198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98491"/>
        <c:axId val="2820123"/>
      </c:barChart>
      <c:catAx>
        <c:axId val="1109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23"/>
        <c:auto val="1"/>
        <c:lblAlgn val="ctr"/>
        <c:lblOffset val="100"/>
        <c:noMultiLvlLbl val="0"/>
      </c:catAx>
      <c:valAx>
        <c:axId val="282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92538"/>
        <c:axId val="77496041"/>
      </c:barChart>
      <c:catAx>
        <c:axId val="3349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041"/>
        <c:auto val="1"/>
        <c:lblAlgn val="ctr"/>
        <c:lblOffset val="100"/>
        <c:noMultiLvlLbl val="0"/>
      </c:catAx>
      <c:valAx>
        <c:axId val="7749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49020"/>
        <c:axId val="10388129"/>
      </c:barChart>
      <c:catAx>
        <c:axId val="3524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129"/>
        <c:auto val="1"/>
        <c:lblAlgn val="ctr"/>
        <c:lblOffset val="100"/>
        <c:noMultiLvlLbl val="0"/>
      </c:catAx>
      <c:valAx>
        <c:axId val="1038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94374"/>
        <c:axId val="82050489"/>
      </c:barChart>
      <c:catAx>
        <c:axId val="4709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489"/>
        <c:auto val="1"/>
        <c:lblAlgn val="ctr"/>
        <c:lblOffset val="100"/>
        <c:noMultiLvlLbl val="0"/>
      </c:catAx>
      <c:valAx>
        <c:axId val="8205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08025"/>
        <c:axId val="59916271"/>
      </c:barChart>
      <c:catAx>
        <c:axId val="7200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271"/>
        <c:auto val="1"/>
        <c:lblAlgn val="ctr"/>
        <c:lblOffset val="100"/>
        <c:noMultiLvlLbl val="0"/>
      </c:catAx>
      <c:valAx>
        <c:axId val="5991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51136"/>
        <c:axId val="69465250"/>
      </c:barChart>
      <c:catAx>
        <c:axId val="2845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250"/>
        <c:auto val="1"/>
        <c:lblAlgn val="ctr"/>
        <c:lblOffset val="100"/>
        <c:noMultiLvlLbl val="0"/>
      </c:catAx>
      <c:valAx>
        <c:axId val="6946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41864"/>
        <c:axId val="44178347"/>
      </c:barChart>
      <c:catAx>
        <c:axId val="9794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347"/>
        <c:auto val="1"/>
        <c:lblAlgn val="ctr"/>
        <c:lblOffset val="100"/>
        <c:noMultiLvlLbl val="0"/>
      </c:catAx>
      <c:valAx>
        <c:axId val="4417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36962"/>
        <c:axId val="38795735"/>
      </c:barChart>
      <c:catAx>
        <c:axId val="5083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735"/>
        <c:auto val="1"/>
        <c:lblAlgn val="ctr"/>
        <c:lblOffset val="100"/>
        <c:noMultiLvlLbl val="0"/>
      </c:catAx>
      <c:valAx>
        <c:axId val="3879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95122"/>
        <c:axId val="33115978"/>
      </c:barChart>
      <c:catAx>
        <c:axId val="6589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978"/>
        <c:auto val="1"/>
        <c:lblAlgn val="ctr"/>
        <c:lblOffset val="100"/>
        <c:noMultiLvlLbl val="0"/>
      </c:catAx>
      <c:valAx>
        <c:axId val="3311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58982"/>
        <c:axId val="23852633"/>
      </c:barChart>
      <c:catAx>
        <c:axId val="6515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633"/>
        <c:auto val="1"/>
        <c:lblAlgn val="ctr"/>
        <c:lblOffset val="100"/>
        <c:noMultiLvlLbl val="0"/>
      </c:catAx>
      <c:valAx>
        <c:axId val="2385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41628"/>
        <c:axId val="956766"/>
      </c:barChart>
      <c:catAx>
        <c:axId val="9134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6"/>
        <c:auto val="1"/>
        <c:lblAlgn val="ctr"/>
        <c:lblOffset val="100"/>
        <c:noMultiLvlLbl val="0"/>
      </c:catAx>
      <c:valAx>
        <c:axId val="95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