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941694"/>
        <c:axId val="63612783"/>
      </c:scatterChart>
      <c:valAx>
        <c:axId val="83941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2783"/>
        <c:crossesAt val="0"/>
        <c:crossBetween val="midCat"/>
      </c:valAx>
      <c:valAx>
        <c:axId val="63612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1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137446"/>
        <c:axId val="65421333"/>
      </c:scatterChart>
      <c:valAx>
        <c:axId val="99137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1333"/>
        <c:crossesAt val="0"/>
        <c:crossBetween val="midCat"/>
      </c:valAx>
      <c:valAx>
        <c:axId val="65421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7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385636"/>
        <c:axId val="26379647"/>
      </c:scatterChart>
      <c:valAx>
        <c:axId val="12385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9647"/>
        <c:crossesAt val="0"/>
        <c:crossBetween val="midCat"/>
      </c:valAx>
      <c:valAx>
        <c:axId val="26379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5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937507"/>
        <c:axId val="9706750"/>
      </c:scatterChart>
      <c:valAx>
        <c:axId val="96937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750"/>
        <c:crossesAt val="0"/>
        <c:crossBetween val="midCat"/>
      </c:valAx>
      <c:valAx>
        <c:axId val="9706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7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