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367"/>
        <c:axId val="1727363"/>
      </c:barChart>
      <c:catAx>
        <c:axId val="33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63"/>
        <c:auto val="1"/>
        <c:lblAlgn val="ctr"/>
        <c:lblOffset val="100"/>
        <c:noMultiLvlLbl val="0"/>
      </c:catAx>
      <c:valAx>
        <c:axId val="172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64566"/>
        <c:axId val="96515539"/>
      </c:barChart>
      <c:catAx>
        <c:axId val="9846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539"/>
        <c:auto val="1"/>
        <c:lblAlgn val="ctr"/>
        <c:lblOffset val="100"/>
        <c:noMultiLvlLbl val="0"/>
      </c:catAx>
      <c:valAx>
        <c:axId val="965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02101"/>
        <c:axId val="68376969"/>
      </c:barChart>
      <c:catAx>
        <c:axId val="2950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969"/>
        <c:auto val="1"/>
        <c:lblAlgn val="ctr"/>
        <c:lblOffset val="100"/>
        <c:noMultiLvlLbl val="0"/>
      </c:catAx>
      <c:valAx>
        <c:axId val="6837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35770"/>
        <c:axId val="12059658"/>
      </c:barChart>
      <c:catAx>
        <c:axId val="6533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58"/>
        <c:auto val="1"/>
        <c:lblAlgn val="ctr"/>
        <c:lblOffset val="100"/>
        <c:noMultiLvlLbl val="0"/>
      </c:catAx>
      <c:valAx>
        <c:axId val="1205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34713"/>
        <c:axId val="67500062"/>
      </c:barChart>
      <c:catAx>
        <c:axId val="3743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062"/>
        <c:auto val="1"/>
        <c:lblAlgn val="ctr"/>
        <c:lblOffset val="100"/>
        <c:noMultiLvlLbl val="0"/>
      </c:catAx>
      <c:valAx>
        <c:axId val="675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24265"/>
        <c:axId val="38466411"/>
      </c:barChart>
      <c:catAx>
        <c:axId val="2042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411"/>
        <c:auto val="1"/>
        <c:lblAlgn val="ctr"/>
        <c:lblOffset val="100"/>
        <c:noMultiLvlLbl val="0"/>
      </c:catAx>
      <c:valAx>
        <c:axId val="384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5751"/>
        <c:axId val="50898075"/>
      </c:barChart>
      <c:catAx>
        <c:axId val="1326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075"/>
        <c:auto val="1"/>
        <c:lblAlgn val="ctr"/>
        <c:lblOffset val="100"/>
        <c:noMultiLvlLbl val="0"/>
      </c:catAx>
      <c:valAx>
        <c:axId val="5089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2182"/>
        <c:axId val="97129767"/>
      </c:barChart>
      <c:catAx>
        <c:axId val="5280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767"/>
        <c:auto val="1"/>
        <c:lblAlgn val="ctr"/>
        <c:lblOffset val="100"/>
        <c:noMultiLvlLbl val="0"/>
      </c:catAx>
      <c:valAx>
        <c:axId val="9712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95679"/>
        <c:axId val="84762497"/>
      </c:barChart>
      <c:catAx>
        <c:axId val="199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497"/>
        <c:auto val="1"/>
        <c:lblAlgn val="ctr"/>
        <c:lblOffset val="100"/>
        <c:noMultiLvlLbl val="0"/>
      </c:catAx>
      <c:valAx>
        <c:axId val="847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0957"/>
        <c:axId val="92514448"/>
      </c:barChart>
      <c:catAx>
        <c:axId val="285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448"/>
        <c:auto val="1"/>
        <c:lblAlgn val="ctr"/>
        <c:lblOffset val="100"/>
        <c:noMultiLvlLbl val="0"/>
      </c:catAx>
      <c:valAx>
        <c:axId val="925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35324"/>
        <c:axId val="22529415"/>
      </c:barChart>
      <c:catAx>
        <c:axId val="4403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415"/>
        <c:auto val="1"/>
        <c:lblAlgn val="ctr"/>
        <c:lblOffset val="100"/>
        <c:noMultiLvlLbl val="0"/>
      </c:catAx>
      <c:valAx>
        <c:axId val="225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3585"/>
        <c:axId val="48172408"/>
      </c:barChart>
      <c:catAx>
        <c:axId val="7145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408"/>
        <c:auto val="1"/>
        <c:lblAlgn val="ctr"/>
        <c:lblOffset val="100"/>
        <c:noMultiLvlLbl val="0"/>
      </c:catAx>
      <c:valAx>
        <c:axId val="481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84940"/>
        <c:axId val="86261167"/>
      </c:barChart>
      <c:catAx>
        <c:axId val="204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167"/>
        <c:auto val="1"/>
        <c:lblAlgn val="ctr"/>
        <c:lblOffset val="100"/>
        <c:noMultiLvlLbl val="0"/>
      </c:catAx>
      <c:valAx>
        <c:axId val="862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03704"/>
        <c:axId val="35449627"/>
      </c:barChart>
      <c:catAx>
        <c:axId val="656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627"/>
        <c:auto val="1"/>
        <c:lblAlgn val="ctr"/>
        <c:lblOffset val="100"/>
        <c:noMultiLvlLbl val="0"/>
      </c:catAx>
      <c:valAx>
        <c:axId val="354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56079"/>
        <c:axId val="9600764"/>
      </c:barChart>
      <c:catAx>
        <c:axId val="692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64"/>
        <c:auto val="1"/>
        <c:lblAlgn val="ctr"/>
        <c:lblOffset val="100"/>
        <c:noMultiLvlLbl val="0"/>
      </c:catAx>
      <c:valAx>
        <c:axId val="960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14484"/>
        <c:axId val="87253118"/>
      </c:barChart>
      <c:catAx>
        <c:axId val="8751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118"/>
        <c:auto val="1"/>
        <c:lblAlgn val="ctr"/>
        <c:lblOffset val="100"/>
        <c:noMultiLvlLbl val="0"/>
      </c:catAx>
      <c:valAx>
        <c:axId val="8725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06037"/>
        <c:axId val="7945164"/>
      </c:barChart>
      <c:catAx>
        <c:axId val="2940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64"/>
        <c:auto val="1"/>
        <c:lblAlgn val="ctr"/>
        <c:lblOffset val="100"/>
        <c:noMultiLvlLbl val="0"/>
      </c:catAx>
      <c:valAx>
        <c:axId val="79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29469"/>
        <c:axId val="71274645"/>
      </c:barChart>
      <c:catAx>
        <c:axId val="7942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645"/>
        <c:auto val="1"/>
        <c:lblAlgn val="ctr"/>
        <c:lblOffset val="100"/>
        <c:noMultiLvlLbl val="0"/>
      </c:catAx>
      <c:valAx>
        <c:axId val="712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