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48291"/>
        <c:axId val="39201827"/>
      </c:scatterChart>
      <c:valAx>
        <c:axId val="6114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827"/>
        <c:crossesAt val="0"/>
        <c:crossBetween val="midCat"/>
      </c:valAx>
      <c:valAx>
        <c:axId val="3920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50543"/>
        <c:axId val="60840059"/>
      </c:scatterChart>
      <c:valAx>
        <c:axId val="8225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059"/>
        <c:crossesAt val="0"/>
        <c:crossBetween val="midCat"/>
      </c:valAx>
      <c:valAx>
        <c:axId val="6084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22230"/>
        <c:axId val="2966859"/>
      </c:scatterChart>
      <c:valAx>
        <c:axId val="2922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59"/>
        <c:crossesAt val="0"/>
        <c:crossBetween val="midCat"/>
      </c:valAx>
      <c:valAx>
        <c:axId val="296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02789"/>
        <c:axId val="21934864"/>
      </c:scatterChart>
      <c:valAx>
        <c:axId val="7130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864"/>
        <c:crossesAt val="0"/>
        <c:crossBetween val="midCat"/>
      </c:valAx>
      <c:valAx>
        <c:axId val="2193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