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07002"/>
        <c:axId val="93820757"/>
      </c:barChart>
      <c:catAx>
        <c:axId val="8370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757"/>
        <c:auto val="1"/>
        <c:lblAlgn val="ctr"/>
        <c:lblOffset val="100"/>
        <c:noMultiLvlLbl val="0"/>
      </c:catAx>
      <c:valAx>
        <c:axId val="938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8419"/>
        <c:axId val="34305750"/>
      </c:barChart>
      <c:catAx>
        <c:axId val="91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750"/>
        <c:auto val="1"/>
        <c:lblAlgn val="ctr"/>
        <c:lblOffset val="100"/>
        <c:noMultiLvlLbl val="0"/>
      </c:catAx>
      <c:valAx>
        <c:axId val="343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58576"/>
        <c:axId val="44502399"/>
      </c:barChart>
      <c:catAx>
        <c:axId val="670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399"/>
        <c:auto val="1"/>
        <c:lblAlgn val="ctr"/>
        <c:lblOffset val="100"/>
        <c:noMultiLvlLbl val="0"/>
      </c:catAx>
      <c:valAx>
        <c:axId val="445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55146"/>
        <c:axId val="55918817"/>
      </c:barChart>
      <c:catAx>
        <c:axId val="264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817"/>
        <c:auto val="1"/>
        <c:lblAlgn val="ctr"/>
        <c:lblOffset val="100"/>
        <c:noMultiLvlLbl val="0"/>
      </c:catAx>
      <c:valAx>
        <c:axId val="559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06429"/>
        <c:axId val="96638172"/>
      </c:barChart>
      <c:catAx>
        <c:axId val="4920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172"/>
        <c:auto val="1"/>
        <c:lblAlgn val="ctr"/>
        <c:lblOffset val="100"/>
        <c:noMultiLvlLbl val="0"/>
      </c:catAx>
      <c:valAx>
        <c:axId val="966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9104"/>
        <c:axId val="9133121"/>
      </c:barChart>
      <c:catAx>
        <c:axId val="28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21"/>
        <c:auto val="1"/>
        <c:lblAlgn val="ctr"/>
        <c:lblOffset val="100"/>
        <c:noMultiLvlLbl val="0"/>
      </c:catAx>
      <c:valAx>
        <c:axId val="91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186"/>
        <c:axId val="98829757"/>
      </c:barChart>
      <c:catAx>
        <c:axId val="71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757"/>
        <c:auto val="1"/>
        <c:lblAlgn val="ctr"/>
        <c:lblOffset val="100"/>
        <c:noMultiLvlLbl val="0"/>
      </c:catAx>
      <c:valAx>
        <c:axId val="988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46687"/>
        <c:axId val="17533022"/>
      </c:barChart>
      <c:catAx>
        <c:axId val="844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022"/>
        <c:auto val="1"/>
        <c:lblAlgn val="ctr"/>
        <c:lblOffset val="100"/>
        <c:noMultiLvlLbl val="0"/>
      </c:catAx>
      <c:valAx>
        <c:axId val="175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76295"/>
        <c:axId val="1516270"/>
      </c:barChart>
      <c:catAx>
        <c:axId val="631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70"/>
        <c:auto val="1"/>
        <c:lblAlgn val="ctr"/>
        <c:lblOffset val="100"/>
        <c:noMultiLvlLbl val="0"/>
      </c:catAx>
      <c:valAx>
        <c:axId val="15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11106"/>
        <c:axId val="85482206"/>
      </c:barChart>
      <c:catAx>
        <c:axId val="774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206"/>
        <c:auto val="1"/>
        <c:lblAlgn val="ctr"/>
        <c:lblOffset val="100"/>
        <c:noMultiLvlLbl val="0"/>
      </c:catAx>
      <c:valAx>
        <c:axId val="854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95812"/>
        <c:axId val="79863020"/>
      </c:barChart>
      <c:catAx>
        <c:axId val="526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020"/>
        <c:auto val="1"/>
        <c:lblAlgn val="ctr"/>
        <c:lblOffset val="100"/>
        <c:noMultiLvlLbl val="0"/>
      </c:catAx>
      <c:valAx>
        <c:axId val="798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1490"/>
        <c:axId val="7465448"/>
      </c:barChart>
      <c:catAx>
        <c:axId val="497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48"/>
        <c:auto val="1"/>
        <c:lblAlgn val="ctr"/>
        <c:lblOffset val="100"/>
        <c:noMultiLvlLbl val="0"/>
      </c:catAx>
      <c:valAx>
        <c:axId val="74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6311"/>
        <c:axId val="31948489"/>
      </c:barChart>
      <c:catAx>
        <c:axId val="765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489"/>
        <c:auto val="1"/>
        <c:lblAlgn val="ctr"/>
        <c:lblOffset val="100"/>
        <c:noMultiLvlLbl val="0"/>
      </c:catAx>
      <c:valAx>
        <c:axId val="319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30712"/>
        <c:axId val="15698520"/>
      </c:barChart>
      <c:catAx>
        <c:axId val="5413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520"/>
        <c:auto val="1"/>
        <c:lblAlgn val="ctr"/>
        <c:lblOffset val="100"/>
        <c:noMultiLvlLbl val="0"/>
      </c:catAx>
      <c:valAx>
        <c:axId val="156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87563"/>
        <c:axId val="51415470"/>
      </c:barChart>
      <c:catAx>
        <c:axId val="836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470"/>
        <c:auto val="1"/>
        <c:lblAlgn val="ctr"/>
        <c:lblOffset val="100"/>
        <c:noMultiLvlLbl val="0"/>
      </c:catAx>
      <c:valAx>
        <c:axId val="514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99913"/>
        <c:axId val="80834634"/>
      </c:barChart>
      <c:catAx>
        <c:axId val="214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34"/>
        <c:auto val="1"/>
        <c:lblAlgn val="ctr"/>
        <c:lblOffset val="100"/>
        <c:noMultiLvlLbl val="0"/>
      </c:catAx>
      <c:valAx>
        <c:axId val="808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51208"/>
        <c:axId val="55306312"/>
      </c:barChart>
      <c:catAx>
        <c:axId val="234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312"/>
        <c:auto val="1"/>
        <c:lblAlgn val="ctr"/>
        <c:lblOffset val="100"/>
        <c:noMultiLvlLbl val="0"/>
      </c:catAx>
      <c:valAx>
        <c:axId val="553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0520"/>
        <c:axId val="48363358"/>
      </c:barChart>
      <c:catAx>
        <c:axId val="1383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358"/>
        <c:auto val="1"/>
        <c:lblAlgn val="ctr"/>
        <c:lblOffset val="100"/>
        <c:noMultiLvlLbl val="0"/>
      </c:catAx>
      <c:valAx>
        <c:axId val="483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