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65471"/>
        <c:axId val="1816263"/>
      </c:scatterChart>
      <c:valAx>
        <c:axId val="5176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3"/>
        <c:crossesAt val="0"/>
        <c:crossBetween val="midCat"/>
      </c:valAx>
      <c:valAx>
        <c:axId val="181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97880"/>
        <c:axId val="29650656"/>
      </c:scatterChart>
      <c:valAx>
        <c:axId val="3849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656"/>
        <c:crossesAt val="0"/>
        <c:crossBetween val="midCat"/>
      </c:valAx>
      <c:valAx>
        <c:axId val="2965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6034"/>
        <c:axId val="30028161"/>
      </c:scatterChart>
      <c:valAx>
        <c:axId val="436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161"/>
        <c:crossesAt val="0"/>
        <c:crossBetween val="midCat"/>
      </c:valAx>
      <c:valAx>
        <c:axId val="3002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70721"/>
        <c:axId val="52885822"/>
      </c:scatterChart>
      <c:valAx>
        <c:axId val="7917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822"/>
        <c:crossesAt val="0"/>
        <c:crossBetween val="midCat"/>
      </c:valAx>
      <c:valAx>
        <c:axId val="5288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