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11195"/>
        <c:axId val="4243646"/>
      </c:barChart>
      <c:catAx>
        <c:axId val="540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46"/>
        <c:auto val="1"/>
        <c:lblAlgn val="ctr"/>
        <c:lblOffset val="100"/>
        <c:noMultiLvlLbl val="0"/>
      </c:catAx>
      <c:valAx>
        <c:axId val="42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27854"/>
        <c:axId val="7192806"/>
      </c:barChart>
      <c:catAx>
        <c:axId val="618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6"/>
        <c:auto val="1"/>
        <c:lblAlgn val="ctr"/>
        <c:lblOffset val="100"/>
        <c:noMultiLvlLbl val="0"/>
      </c:catAx>
      <c:valAx>
        <c:axId val="71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15937"/>
        <c:axId val="51561564"/>
      </c:barChart>
      <c:catAx>
        <c:axId val="728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564"/>
        <c:auto val="1"/>
        <c:lblAlgn val="ctr"/>
        <c:lblOffset val="100"/>
        <c:noMultiLvlLbl val="0"/>
      </c:catAx>
      <c:valAx>
        <c:axId val="515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16133"/>
        <c:axId val="27100188"/>
      </c:barChart>
      <c:catAx>
        <c:axId val="511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188"/>
        <c:auto val="1"/>
        <c:lblAlgn val="ctr"/>
        <c:lblOffset val="100"/>
        <c:noMultiLvlLbl val="0"/>
      </c:catAx>
      <c:valAx>
        <c:axId val="271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29063"/>
        <c:axId val="32474719"/>
      </c:barChart>
      <c:catAx>
        <c:axId val="188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19"/>
        <c:auto val="1"/>
        <c:lblAlgn val="ctr"/>
        <c:lblOffset val="100"/>
        <c:noMultiLvlLbl val="0"/>
      </c:catAx>
      <c:valAx>
        <c:axId val="324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79318"/>
        <c:axId val="31359989"/>
      </c:barChart>
      <c:catAx>
        <c:axId val="1487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89"/>
        <c:auto val="1"/>
        <c:lblAlgn val="ctr"/>
        <c:lblOffset val="100"/>
        <c:noMultiLvlLbl val="0"/>
      </c:catAx>
      <c:valAx>
        <c:axId val="313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9389"/>
        <c:axId val="71784774"/>
      </c:barChart>
      <c:catAx>
        <c:axId val="585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774"/>
        <c:auto val="1"/>
        <c:lblAlgn val="ctr"/>
        <c:lblOffset val="100"/>
        <c:noMultiLvlLbl val="0"/>
      </c:catAx>
      <c:valAx>
        <c:axId val="717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26665"/>
        <c:axId val="41787944"/>
      </c:barChart>
      <c:catAx>
        <c:axId val="7852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944"/>
        <c:auto val="1"/>
        <c:lblAlgn val="ctr"/>
        <c:lblOffset val="100"/>
        <c:noMultiLvlLbl val="0"/>
      </c:catAx>
      <c:valAx>
        <c:axId val="417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0367"/>
        <c:axId val="92294098"/>
      </c:barChart>
      <c:catAx>
        <c:axId val="427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098"/>
        <c:auto val="1"/>
        <c:lblAlgn val="ctr"/>
        <c:lblOffset val="100"/>
        <c:noMultiLvlLbl val="0"/>
      </c:catAx>
      <c:valAx>
        <c:axId val="922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36889"/>
        <c:axId val="46930695"/>
      </c:barChart>
      <c:catAx>
        <c:axId val="770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695"/>
        <c:auto val="1"/>
        <c:lblAlgn val="ctr"/>
        <c:lblOffset val="100"/>
        <c:noMultiLvlLbl val="0"/>
      </c:catAx>
      <c:valAx>
        <c:axId val="469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66168"/>
        <c:axId val="60567237"/>
      </c:barChart>
      <c:catAx>
        <c:axId val="760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37"/>
        <c:auto val="1"/>
        <c:lblAlgn val="ctr"/>
        <c:lblOffset val="100"/>
        <c:noMultiLvlLbl val="0"/>
      </c:catAx>
      <c:valAx>
        <c:axId val="605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785"/>
        <c:axId val="70516661"/>
      </c:barChart>
      <c:catAx>
        <c:axId val="27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61"/>
        <c:auto val="1"/>
        <c:lblAlgn val="ctr"/>
        <c:lblOffset val="100"/>
        <c:noMultiLvlLbl val="0"/>
      </c:catAx>
      <c:valAx>
        <c:axId val="705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93263"/>
        <c:axId val="55285251"/>
      </c:barChart>
      <c:catAx>
        <c:axId val="5849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251"/>
        <c:auto val="1"/>
        <c:lblAlgn val="ctr"/>
        <c:lblOffset val="100"/>
        <c:noMultiLvlLbl val="0"/>
      </c:catAx>
      <c:valAx>
        <c:axId val="552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9618"/>
        <c:axId val="43541790"/>
      </c:barChart>
      <c:catAx>
        <c:axId val="988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790"/>
        <c:auto val="1"/>
        <c:lblAlgn val="ctr"/>
        <c:lblOffset val="100"/>
        <c:noMultiLvlLbl val="0"/>
      </c:catAx>
      <c:valAx>
        <c:axId val="435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3431"/>
        <c:axId val="87354273"/>
      </c:barChart>
      <c:catAx>
        <c:axId val="9182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273"/>
        <c:auto val="1"/>
        <c:lblAlgn val="ctr"/>
        <c:lblOffset val="100"/>
        <c:noMultiLvlLbl val="0"/>
      </c:catAx>
      <c:valAx>
        <c:axId val="873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32963"/>
        <c:axId val="16852187"/>
      </c:barChart>
      <c:catAx>
        <c:axId val="146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187"/>
        <c:auto val="1"/>
        <c:lblAlgn val="ctr"/>
        <c:lblOffset val="100"/>
        <c:noMultiLvlLbl val="0"/>
      </c:catAx>
      <c:valAx>
        <c:axId val="168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75837"/>
        <c:axId val="35751570"/>
      </c:barChart>
      <c:catAx>
        <c:axId val="477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70"/>
        <c:auto val="1"/>
        <c:lblAlgn val="ctr"/>
        <c:lblOffset val="100"/>
        <c:noMultiLvlLbl val="0"/>
      </c:catAx>
      <c:valAx>
        <c:axId val="357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4684"/>
        <c:axId val="33868065"/>
      </c:barChart>
      <c:catAx>
        <c:axId val="295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065"/>
        <c:auto val="1"/>
        <c:lblAlgn val="ctr"/>
        <c:lblOffset val="100"/>
        <c:noMultiLvlLbl val="0"/>
      </c:catAx>
      <c:valAx>
        <c:axId val="338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