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21932"/>
        <c:axId val="88108798"/>
      </c:scatterChart>
      <c:valAx>
        <c:axId val="7762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798"/>
        <c:crossesAt val="0"/>
        <c:crossBetween val="midCat"/>
      </c:valAx>
      <c:valAx>
        <c:axId val="8810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1425"/>
        <c:axId val="60964835"/>
      </c:scatterChart>
      <c:valAx>
        <c:axId val="429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835"/>
        <c:crossesAt val="0"/>
        <c:crossBetween val="midCat"/>
      </c:valAx>
      <c:valAx>
        <c:axId val="6096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61046"/>
        <c:axId val="76614388"/>
      </c:scatterChart>
      <c:valAx>
        <c:axId val="2716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388"/>
        <c:crossesAt val="0"/>
        <c:crossBetween val="midCat"/>
      </c:valAx>
      <c:valAx>
        <c:axId val="7661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2305"/>
        <c:axId val="95264459"/>
      </c:scatterChart>
      <c:valAx>
        <c:axId val="913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459"/>
        <c:crossesAt val="0"/>
        <c:crossBetween val="midCat"/>
      </c:valAx>
      <c:valAx>
        <c:axId val="9526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