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65631"/>
        <c:axId val="9033019"/>
      </c:barChart>
      <c:catAx>
        <c:axId val="4766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19"/>
        <c:auto val="1"/>
        <c:lblAlgn val="ctr"/>
        <c:lblOffset val="100"/>
        <c:noMultiLvlLbl val="0"/>
      </c:catAx>
      <c:valAx>
        <c:axId val="903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0836"/>
        <c:axId val="80428683"/>
      </c:barChart>
      <c:catAx>
        <c:axId val="882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683"/>
        <c:auto val="1"/>
        <c:lblAlgn val="ctr"/>
        <c:lblOffset val="100"/>
        <c:noMultiLvlLbl val="0"/>
      </c:catAx>
      <c:valAx>
        <c:axId val="8042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95314"/>
        <c:axId val="73220327"/>
      </c:barChart>
      <c:catAx>
        <c:axId val="1449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327"/>
        <c:auto val="1"/>
        <c:lblAlgn val="ctr"/>
        <c:lblOffset val="100"/>
        <c:noMultiLvlLbl val="0"/>
      </c:catAx>
      <c:valAx>
        <c:axId val="7322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06323"/>
        <c:axId val="28358721"/>
      </c:barChart>
      <c:catAx>
        <c:axId val="6620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721"/>
        <c:auto val="1"/>
        <c:lblAlgn val="ctr"/>
        <c:lblOffset val="100"/>
        <c:noMultiLvlLbl val="0"/>
      </c:catAx>
      <c:valAx>
        <c:axId val="2835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14708"/>
        <c:axId val="91911414"/>
      </c:barChart>
      <c:catAx>
        <c:axId val="7521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414"/>
        <c:auto val="1"/>
        <c:lblAlgn val="ctr"/>
        <c:lblOffset val="100"/>
        <c:noMultiLvlLbl val="0"/>
      </c:catAx>
      <c:valAx>
        <c:axId val="9191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62876"/>
        <c:axId val="77428246"/>
      </c:barChart>
      <c:catAx>
        <c:axId val="7286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246"/>
        <c:auto val="1"/>
        <c:lblAlgn val="ctr"/>
        <c:lblOffset val="100"/>
        <c:noMultiLvlLbl val="0"/>
      </c:catAx>
      <c:valAx>
        <c:axId val="7742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87725"/>
        <c:axId val="67585246"/>
      </c:barChart>
      <c:catAx>
        <c:axId val="1038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246"/>
        <c:auto val="1"/>
        <c:lblAlgn val="ctr"/>
        <c:lblOffset val="100"/>
        <c:noMultiLvlLbl val="0"/>
      </c:catAx>
      <c:valAx>
        <c:axId val="6758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1449"/>
        <c:axId val="89394523"/>
      </c:barChart>
      <c:catAx>
        <c:axId val="581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523"/>
        <c:auto val="1"/>
        <c:lblAlgn val="ctr"/>
        <c:lblOffset val="100"/>
        <c:noMultiLvlLbl val="0"/>
      </c:catAx>
      <c:valAx>
        <c:axId val="8939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67819"/>
        <c:axId val="10405254"/>
      </c:barChart>
      <c:catAx>
        <c:axId val="9036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254"/>
        <c:auto val="1"/>
        <c:lblAlgn val="ctr"/>
        <c:lblOffset val="100"/>
        <c:noMultiLvlLbl val="0"/>
      </c:catAx>
      <c:valAx>
        <c:axId val="1040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40275"/>
        <c:axId val="9983890"/>
      </c:barChart>
      <c:catAx>
        <c:axId val="6364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90"/>
        <c:auto val="1"/>
        <c:lblAlgn val="ctr"/>
        <c:lblOffset val="100"/>
        <c:noMultiLvlLbl val="0"/>
      </c:catAx>
      <c:valAx>
        <c:axId val="998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47462"/>
        <c:axId val="75813481"/>
      </c:barChart>
      <c:catAx>
        <c:axId val="7044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481"/>
        <c:auto val="1"/>
        <c:lblAlgn val="ctr"/>
        <c:lblOffset val="100"/>
        <c:noMultiLvlLbl val="0"/>
      </c:catAx>
      <c:valAx>
        <c:axId val="7581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99353"/>
        <c:axId val="14278203"/>
      </c:barChart>
      <c:catAx>
        <c:axId val="2409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203"/>
        <c:auto val="1"/>
        <c:lblAlgn val="ctr"/>
        <c:lblOffset val="100"/>
        <c:noMultiLvlLbl val="0"/>
      </c:catAx>
      <c:valAx>
        <c:axId val="1427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88992"/>
        <c:axId val="52795263"/>
      </c:barChart>
      <c:catAx>
        <c:axId val="8858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263"/>
        <c:auto val="1"/>
        <c:lblAlgn val="ctr"/>
        <c:lblOffset val="100"/>
        <c:noMultiLvlLbl val="0"/>
      </c:catAx>
      <c:valAx>
        <c:axId val="5279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34673"/>
        <c:axId val="81895482"/>
      </c:barChart>
      <c:catAx>
        <c:axId val="9353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482"/>
        <c:auto val="1"/>
        <c:lblAlgn val="ctr"/>
        <c:lblOffset val="100"/>
        <c:noMultiLvlLbl val="0"/>
      </c:catAx>
      <c:valAx>
        <c:axId val="8189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12830"/>
        <c:axId val="74567564"/>
      </c:barChart>
      <c:catAx>
        <c:axId val="1011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564"/>
        <c:auto val="1"/>
        <c:lblAlgn val="ctr"/>
        <c:lblOffset val="100"/>
        <c:noMultiLvlLbl val="0"/>
      </c:catAx>
      <c:valAx>
        <c:axId val="7456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81053"/>
        <c:axId val="97531747"/>
      </c:barChart>
      <c:catAx>
        <c:axId val="2218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747"/>
        <c:auto val="1"/>
        <c:lblAlgn val="ctr"/>
        <c:lblOffset val="100"/>
        <c:noMultiLvlLbl val="0"/>
      </c:catAx>
      <c:valAx>
        <c:axId val="9753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12359"/>
        <c:axId val="14115082"/>
      </c:barChart>
      <c:catAx>
        <c:axId val="7941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082"/>
        <c:auto val="1"/>
        <c:lblAlgn val="ctr"/>
        <c:lblOffset val="100"/>
        <c:noMultiLvlLbl val="0"/>
      </c:catAx>
      <c:valAx>
        <c:axId val="1411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34623"/>
        <c:axId val="70007629"/>
      </c:barChart>
      <c:catAx>
        <c:axId val="6173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629"/>
        <c:auto val="1"/>
        <c:lblAlgn val="ctr"/>
        <c:lblOffset val="100"/>
        <c:noMultiLvlLbl val="0"/>
      </c:catAx>
      <c:valAx>
        <c:axId val="7000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