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03186"/>
        <c:axId val="71448455"/>
      </c:scatterChart>
      <c:valAx>
        <c:axId val="76003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8455"/>
        <c:crossesAt val="0"/>
        <c:crossBetween val="midCat"/>
      </c:valAx>
      <c:valAx>
        <c:axId val="71448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3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857699"/>
        <c:axId val="6633234"/>
      </c:scatterChart>
      <c:valAx>
        <c:axId val="23857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234"/>
        <c:crossesAt val="0"/>
        <c:crossBetween val="midCat"/>
      </c:valAx>
      <c:valAx>
        <c:axId val="6633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7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32000"/>
        <c:axId val="14875484"/>
      </c:scatterChart>
      <c:valAx>
        <c:axId val="31432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5484"/>
        <c:crossesAt val="0"/>
        <c:crossBetween val="midCat"/>
      </c:valAx>
      <c:valAx>
        <c:axId val="14875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2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985299"/>
        <c:axId val="71130896"/>
      </c:scatterChart>
      <c:valAx>
        <c:axId val="92985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0896"/>
        <c:crossesAt val="0"/>
        <c:crossBetween val="midCat"/>
      </c:valAx>
      <c:valAx>
        <c:axId val="71130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5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