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550811"/>
        <c:axId val="712178"/>
      </c:barChart>
      <c:catAx>
        <c:axId val="92550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78"/>
        <c:auto val="1"/>
        <c:lblAlgn val="ctr"/>
        <c:lblOffset val="100"/>
        <c:noMultiLvlLbl val="0"/>
      </c:catAx>
      <c:valAx>
        <c:axId val="712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0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548288"/>
        <c:axId val="37360046"/>
      </c:barChart>
      <c:catAx>
        <c:axId val="16548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0046"/>
        <c:auto val="1"/>
        <c:lblAlgn val="ctr"/>
        <c:lblOffset val="100"/>
        <c:noMultiLvlLbl val="0"/>
      </c:catAx>
      <c:valAx>
        <c:axId val="37360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8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240060"/>
        <c:axId val="61005073"/>
      </c:barChart>
      <c:catAx>
        <c:axId val="57240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5073"/>
        <c:auto val="1"/>
        <c:lblAlgn val="ctr"/>
        <c:lblOffset val="100"/>
        <c:noMultiLvlLbl val="0"/>
      </c:catAx>
      <c:valAx>
        <c:axId val="61005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0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442409"/>
        <c:axId val="70655916"/>
      </c:barChart>
      <c:catAx>
        <c:axId val="33442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5916"/>
        <c:auto val="1"/>
        <c:lblAlgn val="ctr"/>
        <c:lblOffset val="100"/>
        <c:noMultiLvlLbl val="0"/>
      </c:catAx>
      <c:valAx>
        <c:axId val="70655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2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976975"/>
        <c:axId val="47448066"/>
      </c:barChart>
      <c:catAx>
        <c:axId val="91976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8066"/>
        <c:auto val="1"/>
        <c:lblAlgn val="ctr"/>
        <c:lblOffset val="100"/>
        <c:noMultiLvlLbl val="0"/>
      </c:catAx>
      <c:valAx>
        <c:axId val="47448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6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644969"/>
        <c:axId val="46609655"/>
      </c:barChart>
      <c:catAx>
        <c:axId val="58644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9655"/>
        <c:auto val="1"/>
        <c:lblAlgn val="ctr"/>
        <c:lblOffset val="100"/>
        <c:noMultiLvlLbl val="0"/>
      </c:catAx>
      <c:valAx>
        <c:axId val="46609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4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964205"/>
        <c:axId val="27539566"/>
      </c:barChart>
      <c:catAx>
        <c:axId val="19964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9566"/>
        <c:auto val="1"/>
        <c:lblAlgn val="ctr"/>
        <c:lblOffset val="100"/>
        <c:noMultiLvlLbl val="0"/>
      </c:catAx>
      <c:valAx>
        <c:axId val="27539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4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795574"/>
        <c:axId val="95443354"/>
      </c:barChart>
      <c:catAx>
        <c:axId val="88795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3354"/>
        <c:auto val="1"/>
        <c:lblAlgn val="ctr"/>
        <c:lblOffset val="100"/>
        <c:noMultiLvlLbl val="0"/>
      </c:catAx>
      <c:valAx>
        <c:axId val="95443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5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064136"/>
        <c:axId val="55373558"/>
      </c:barChart>
      <c:catAx>
        <c:axId val="59064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3558"/>
        <c:auto val="1"/>
        <c:lblAlgn val="ctr"/>
        <c:lblOffset val="100"/>
        <c:noMultiLvlLbl val="0"/>
      </c:catAx>
      <c:valAx>
        <c:axId val="55373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4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287497"/>
        <c:axId val="93820816"/>
      </c:barChart>
      <c:catAx>
        <c:axId val="95287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0816"/>
        <c:auto val="1"/>
        <c:lblAlgn val="ctr"/>
        <c:lblOffset val="100"/>
        <c:noMultiLvlLbl val="0"/>
      </c:catAx>
      <c:valAx>
        <c:axId val="93820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7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697391"/>
        <c:axId val="42829191"/>
      </c:barChart>
      <c:catAx>
        <c:axId val="63697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9191"/>
        <c:auto val="1"/>
        <c:lblAlgn val="ctr"/>
        <c:lblOffset val="100"/>
        <c:noMultiLvlLbl val="0"/>
      </c:catAx>
      <c:valAx>
        <c:axId val="42829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7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09661"/>
        <c:axId val="93296322"/>
      </c:barChart>
      <c:catAx>
        <c:axId val="7309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6322"/>
        <c:auto val="1"/>
        <c:lblAlgn val="ctr"/>
        <c:lblOffset val="100"/>
        <c:noMultiLvlLbl val="0"/>
      </c:catAx>
      <c:valAx>
        <c:axId val="93296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779684"/>
        <c:axId val="42222356"/>
      </c:barChart>
      <c:catAx>
        <c:axId val="76779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2356"/>
        <c:auto val="1"/>
        <c:lblAlgn val="ctr"/>
        <c:lblOffset val="100"/>
        <c:noMultiLvlLbl val="0"/>
      </c:catAx>
      <c:valAx>
        <c:axId val="42222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9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146730"/>
        <c:axId val="52610236"/>
      </c:barChart>
      <c:catAx>
        <c:axId val="14146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0236"/>
        <c:auto val="1"/>
        <c:lblAlgn val="ctr"/>
        <c:lblOffset val="100"/>
        <c:noMultiLvlLbl val="0"/>
      </c:catAx>
      <c:valAx>
        <c:axId val="52610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6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352468"/>
        <c:axId val="43519467"/>
      </c:barChart>
      <c:catAx>
        <c:axId val="89352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9467"/>
        <c:auto val="1"/>
        <c:lblAlgn val="ctr"/>
        <c:lblOffset val="100"/>
        <c:noMultiLvlLbl val="0"/>
      </c:catAx>
      <c:valAx>
        <c:axId val="43519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2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83110"/>
        <c:axId val="67996051"/>
      </c:barChart>
      <c:catAx>
        <c:axId val="8583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6051"/>
        <c:auto val="1"/>
        <c:lblAlgn val="ctr"/>
        <c:lblOffset val="100"/>
        <c:noMultiLvlLbl val="0"/>
      </c:catAx>
      <c:valAx>
        <c:axId val="67996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331339"/>
        <c:axId val="49617294"/>
      </c:barChart>
      <c:catAx>
        <c:axId val="70331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7294"/>
        <c:auto val="1"/>
        <c:lblAlgn val="ctr"/>
        <c:lblOffset val="100"/>
        <c:noMultiLvlLbl val="0"/>
      </c:catAx>
      <c:valAx>
        <c:axId val="49617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1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149487"/>
        <c:axId val="35486287"/>
      </c:barChart>
      <c:catAx>
        <c:axId val="24149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6287"/>
        <c:auto val="1"/>
        <c:lblAlgn val="ctr"/>
        <c:lblOffset val="100"/>
        <c:noMultiLvlLbl val="0"/>
      </c:catAx>
      <c:valAx>
        <c:axId val="35486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9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