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556907"/>
        <c:axId val="38212226"/>
      </c:scatterChart>
      <c:valAx>
        <c:axId val="64556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2226"/>
        <c:crossesAt val="0"/>
        <c:crossBetween val="midCat"/>
      </c:valAx>
      <c:valAx>
        <c:axId val="38212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6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089659"/>
        <c:axId val="250850"/>
      </c:scatterChart>
      <c:valAx>
        <c:axId val="63089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50"/>
        <c:crossesAt val="0"/>
        <c:crossBetween val="midCat"/>
      </c:valAx>
      <c:valAx>
        <c:axId val="250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9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566181"/>
        <c:axId val="58221991"/>
      </c:scatterChart>
      <c:valAx>
        <c:axId val="94566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1991"/>
        <c:crossesAt val="0"/>
        <c:crossBetween val="midCat"/>
      </c:valAx>
      <c:valAx>
        <c:axId val="58221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6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040118"/>
        <c:axId val="9991997"/>
      </c:scatterChart>
      <c:valAx>
        <c:axId val="46040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997"/>
        <c:crossesAt val="0"/>
        <c:crossBetween val="midCat"/>
      </c:valAx>
      <c:valAx>
        <c:axId val="9991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0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