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53436"/>
        <c:axId val="88599920"/>
      </c:barChart>
      <c:catAx>
        <c:axId val="545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920"/>
        <c:auto val="1"/>
        <c:lblAlgn val="ctr"/>
        <c:lblOffset val="100"/>
        <c:noMultiLvlLbl val="0"/>
      </c:catAx>
      <c:valAx>
        <c:axId val="885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2909"/>
        <c:axId val="75581558"/>
      </c:barChart>
      <c:catAx>
        <c:axId val="924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558"/>
        <c:auto val="1"/>
        <c:lblAlgn val="ctr"/>
        <c:lblOffset val="100"/>
        <c:noMultiLvlLbl val="0"/>
      </c:catAx>
      <c:valAx>
        <c:axId val="755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93514"/>
        <c:axId val="24570174"/>
      </c:barChart>
      <c:catAx>
        <c:axId val="4019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174"/>
        <c:auto val="1"/>
        <c:lblAlgn val="ctr"/>
        <c:lblOffset val="100"/>
        <c:noMultiLvlLbl val="0"/>
      </c:catAx>
      <c:valAx>
        <c:axId val="245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71202"/>
        <c:axId val="57728394"/>
      </c:barChart>
      <c:catAx>
        <c:axId val="6657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394"/>
        <c:auto val="1"/>
        <c:lblAlgn val="ctr"/>
        <c:lblOffset val="100"/>
        <c:noMultiLvlLbl val="0"/>
      </c:catAx>
      <c:valAx>
        <c:axId val="577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82090"/>
        <c:axId val="50566460"/>
      </c:barChart>
      <c:catAx>
        <c:axId val="2608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460"/>
        <c:auto val="1"/>
        <c:lblAlgn val="ctr"/>
        <c:lblOffset val="100"/>
        <c:noMultiLvlLbl val="0"/>
      </c:catAx>
      <c:valAx>
        <c:axId val="505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28771"/>
        <c:axId val="52538003"/>
      </c:barChart>
      <c:catAx>
        <c:axId val="814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003"/>
        <c:auto val="1"/>
        <c:lblAlgn val="ctr"/>
        <c:lblOffset val="100"/>
        <c:noMultiLvlLbl val="0"/>
      </c:catAx>
      <c:valAx>
        <c:axId val="525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57816"/>
        <c:axId val="39314027"/>
      </c:barChart>
      <c:catAx>
        <c:axId val="2805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27"/>
        <c:auto val="1"/>
        <c:lblAlgn val="ctr"/>
        <c:lblOffset val="100"/>
        <c:noMultiLvlLbl val="0"/>
      </c:catAx>
      <c:valAx>
        <c:axId val="393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06109"/>
        <c:axId val="94744441"/>
      </c:barChart>
      <c:catAx>
        <c:axId val="329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441"/>
        <c:auto val="1"/>
        <c:lblAlgn val="ctr"/>
        <c:lblOffset val="100"/>
        <c:noMultiLvlLbl val="0"/>
      </c:catAx>
      <c:valAx>
        <c:axId val="947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81684"/>
        <c:axId val="11274275"/>
      </c:barChart>
      <c:catAx>
        <c:axId val="762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275"/>
        <c:auto val="1"/>
        <c:lblAlgn val="ctr"/>
        <c:lblOffset val="100"/>
        <c:noMultiLvlLbl val="0"/>
      </c:catAx>
      <c:valAx>
        <c:axId val="112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61517"/>
        <c:axId val="15611346"/>
      </c:barChart>
      <c:catAx>
        <c:axId val="9016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46"/>
        <c:auto val="1"/>
        <c:lblAlgn val="ctr"/>
        <c:lblOffset val="100"/>
        <c:noMultiLvlLbl val="0"/>
      </c:catAx>
      <c:valAx>
        <c:axId val="156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51004"/>
        <c:axId val="70605576"/>
      </c:barChart>
      <c:catAx>
        <c:axId val="713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576"/>
        <c:auto val="1"/>
        <c:lblAlgn val="ctr"/>
        <c:lblOffset val="100"/>
        <c:noMultiLvlLbl val="0"/>
      </c:catAx>
      <c:valAx>
        <c:axId val="706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3710"/>
        <c:axId val="38913520"/>
      </c:barChart>
      <c:catAx>
        <c:axId val="950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520"/>
        <c:auto val="1"/>
        <c:lblAlgn val="ctr"/>
        <c:lblOffset val="100"/>
        <c:noMultiLvlLbl val="0"/>
      </c:catAx>
      <c:valAx>
        <c:axId val="389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92692"/>
        <c:axId val="35652636"/>
      </c:barChart>
      <c:catAx>
        <c:axId val="8289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636"/>
        <c:auto val="1"/>
        <c:lblAlgn val="ctr"/>
        <c:lblOffset val="100"/>
        <c:noMultiLvlLbl val="0"/>
      </c:catAx>
      <c:valAx>
        <c:axId val="356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51222"/>
        <c:axId val="85368085"/>
      </c:barChart>
      <c:catAx>
        <c:axId val="876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085"/>
        <c:auto val="1"/>
        <c:lblAlgn val="ctr"/>
        <c:lblOffset val="100"/>
        <c:noMultiLvlLbl val="0"/>
      </c:catAx>
      <c:valAx>
        <c:axId val="853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03975"/>
        <c:axId val="26473548"/>
      </c:barChart>
      <c:catAx>
        <c:axId val="9870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548"/>
        <c:auto val="1"/>
        <c:lblAlgn val="ctr"/>
        <c:lblOffset val="100"/>
        <c:noMultiLvlLbl val="0"/>
      </c:catAx>
      <c:valAx>
        <c:axId val="264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48788"/>
        <c:axId val="99658366"/>
      </c:barChart>
      <c:catAx>
        <c:axId val="369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366"/>
        <c:auto val="1"/>
        <c:lblAlgn val="ctr"/>
        <c:lblOffset val="100"/>
        <c:noMultiLvlLbl val="0"/>
      </c:catAx>
      <c:valAx>
        <c:axId val="996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40837"/>
        <c:axId val="31526694"/>
      </c:barChart>
      <c:catAx>
        <c:axId val="892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694"/>
        <c:auto val="1"/>
        <c:lblAlgn val="ctr"/>
        <c:lblOffset val="100"/>
        <c:noMultiLvlLbl val="0"/>
      </c:catAx>
      <c:valAx>
        <c:axId val="315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8259"/>
        <c:axId val="9104587"/>
      </c:barChart>
      <c:catAx>
        <c:axId val="928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87"/>
        <c:auto val="1"/>
        <c:lblAlgn val="ctr"/>
        <c:lblOffset val="100"/>
        <c:noMultiLvlLbl val="0"/>
      </c:catAx>
      <c:valAx>
        <c:axId val="91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