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070"/>
        <c:axId val="78629316"/>
      </c:scatterChart>
      <c:valAx>
        <c:axId val="64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316"/>
        <c:crossesAt val="0"/>
        <c:crossBetween val="midCat"/>
      </c:valAx>
      <c:valAx>
        <c:axId val="7862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90840"/>
        <c:axId val="62840370"/>
      </c:scatterChart>
      <c:valAx>
        <c:axId val="9809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370"/>
        <c:crossesAt val="0"/>
        <c:crossBetween val="midCat"/>
      </c:valAx>
      <c:valAx>
        <c:axId val="6284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53255"/>
        <c:axId val="80478749"/>
      </c:scatterChart>
      <c:valAx>
        <c:axId val="4185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749"/>
        <c:crossesAt val="0"/>
        <c:crossBetween val="midCat"/>
      </c:valAx>
      <c:valAx>
        <c:axId val="8047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00862"/>
        <c:axId val="92850122"/>
      </c:scatterChart>
      <c:valAx>
        <c:axId val="5640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122"/>
        <c:crossesAt val="0"/>
        <c:crossBetween val="midCat"/>
      </c:valAx>
      <c:valAx>
        <c:axId val="9285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