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28429"/>
        <c:axId val="95857232"/>
      </c:barChart>
      <c:catAx>
        <c:axId val="5022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232"/>
        <c:auto val="1"/>
        <c:lblAlgn val="ctr"/>
        <c:lblOffset val="100"/>
        <c:noMultiLvlLbl val="0"/>
      </c:catAx>
      <c:valAx>
        <c:axId val="958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97762"/>
        <c:axId val="89757769"/>
      </c:barChart>
      <c:catAx>
        <c:axId val="3349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769"/>
        <c:auto val="1"/>
        <c:lblAlgn val="ctr"/>
        <c:lblOffset val="100"/>
        <c:noMultiLvlLbl val="0"/>
      </c:catAx>
      <c:valAx>
        <c:axId val="8975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83303"/>
        <c:axId val="23905934"/>
      </c:barChart>
      <c:catAx>
        <c:axId val="7148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934"/>
        <c:auto val="1"/>
        <c:lblAlgn val="ctr"/>
        <c:lblOffset val="100"/>
        <c:noMultiLvlLbl val="0"/>
      </c:catAx>
      <c:valAx>
        <c:axId val="239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29557"/>
        <c:axId val="1098058"/>
      </c:barChart>
      <c:catAx>
        <c:axId val="1352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58"/>
        <c:auto val="1"/>
        <c:lblAlgn val="ctr"/>
        <c:lblOffset val="100"/>
        <c:noMultiLvlLbl val="0"/>
      </c:catAx>
      <c:valAx>
        <c:axId val="10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14495"/>
        <c:axId val="27103623"/>
      </c:barChart>
      <c:catAx>
        <c:axId val="5151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623"/>
        <c:auto val="1"/>
        <c:lblAlgn val="ctr"/>
        <c:lblOffset val="100"/>
        <c:noMultiLvlLbl val="0"/>
      </c:catAx>
      <c:valAx>
        <c:axId val="271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80515"/>
        <c:axId val="93009904"/>
      </c:barChart>
      <c:catAx>
        <c:axId val="6218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904"/>
        <c:auto val="1"/>
        <c:lblAlgn val="ctr"/>
        <c:lblOffset val="100"/>
        <c:noMultiLvlLbl val="0"/>
      </c:catAx>
      <c:valAx>
        <c:axId val="930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52810"/>
        <c:axId val="59938350"/>
      </c:barChart>
      <c:catAx>
        <c:axId val="2255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350"/>
        <c:auto val="1"/>
        <c:lblAlgn val="ctr"/>
        <c:lblOffset val="100"/>
        <c:noMultiLvlLbl val="0"/>
      </c:catAx>
      <c:valAx>
        <c:axId val="5993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07387"/>
        <c:axId val="64068287"/>
      </c:barChart>
      <c:catAx>
        <c:axId val="7340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287"/>
        <c:auto val="1"/>
        <c:lblAlgn val="ctr"/>
        <c:lblOffset val="100"/>
        <c:noMultiLvlLbl val="0"/>
      </c:catAx>
      <c:valAx>
        <c:axId val="6406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64243"/>
        <c:axId val="274359"/>
      </c:barChart>
      <c:catAx>
        <c:axId val="6056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9"/>
        <c:auto val="1"/>
        <c:lblAlgn val="ctr"/>
        <c:lblOffset val="100"/>
        <c:noMultiLvlLbl val="0"/>
      </c:catAx>
      <c:valAx>
        <c:axId val="27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72228"/>
        <c:axId val="20206617"/>
      </c:barChart>
      <c:catAx>
        <c:axId val="2137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617"/>
        <c:auto val="1"/>
        <c:lblAlgn val="ctr"/>
        <c:lblOffset val="100"/>
        <c:noMultiLvlLbl val="0"/>
      </c:catAx>
      <c:valAx>
        <c:axId val="202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18812"/>
        <c:axId val="3751106"/>
      </c:barChart>
      <c:catAx>
        <c:axId val="5771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06"/>
        <c:auto val="1"/>
        <c:lblAlgn val="ctr"/>
        <c:lblOffset val="100"/>
        <c:noMultiLvlLbl val="0"/>
      </c:catAx>
      <c:valAx>
        <c:axId val="375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81660"/>
        <c:axId val="48241178"/>
      </c:barChart>
      <c:catAx>
        <c:axId val="3198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178"/>
        <c:auto val="1"/>
        <c:lblAlgn val="ctr"/>
        <c:lblOffset val="100"/>
        <c:noMultiLvlLbl val="0"/>
      </c:catAx>
      <c:valAx>
        <c:axId val="4824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17670"/>
        <c:axId val="30990135"/>
      </c:barChart>
      <c:catAx>
        <c:axId val="7771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135"/>
        <c:auto val="1"/>
        <c:lblAlgn val="ctr"/>
        <c:lblOffset val="100"/>
        <c:noMultiLvlLbl val="0"/>
      </c:catAx>
      <c:valAx>
        <c:axId val="3099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81014"/>
        <c:axId val="82119664"/>
      </c:barChart>
      <c:catAx>
        <c:axId val="8198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664"/>
        <c:auto val="1"/>
        <c:lblAlgn val="ctr"/>
        <c:lblOffset val="100"/>
        <c:noMultiLvlLbl val="0"/>
      </c:catAx>
      <c:valAx>
        <c:axId val="8211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11452"/>
        <c:axId val="88295003"/>
      </c:barChart>
      <c:catAx>
        <c:axId val="6931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003"/>
        <c:auto val="1"/>
        <c:lblAlgn val="ctr"/>
        <c:lblOffset val="100"/>
        <c:noMultiLvlLbl val="0"/>
      </c:catAx>
      <c:valAx>
        <c:axId val="8829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83408"/>
        <c:axId val="758428"/>
      </c:barChart>
      <c:catAx>
        <c:axId val="3688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8"/>
        <c:auto val="1"/>
        <c:lblAlgn val="ctr"/>
        <c:lblOffset val="100"/>
        <c:noMultiLvlLbl val="0"/>
      </c:catAx>
      <c:valAx>
        <c:axId val="75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94434"/>
        <c:axId val="60731285"/>
      </c:barChart>
      <c:catAx>
        <c:axId val="9589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285"/>
        <c:auto val="1"/>
        <c:lblAlgn val="ctr"/>
        <c:lblOffset val="100"/>
        <c:noMultiLvlLbl val="0"/>
      </c:catAx>
      <c:valAx>
        <c:axId val="607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7669"/>
        <c:axId val="55755784"/>
      </c:barChart>
      <c:catAx>
        <c:axId val="371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784"/>
        <c:auto val="1"/>
        <c:lblAlgn val="ctr"/>
        <c:lblOffset val="100"/>
        <c:noMultiLvlLbl val="0"/>
      </c:catAx>
      <c:valAx>
        <c:axId val="557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