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6595"/>
        <c:axId val="66135630"/>
      </c:scatterChart>
      <c:valAx>
        <c:axId val="844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30"/>
        <c:crossesAt val="0"/>
        <c:crossBetween val="midCat"/>
      </c:valAx>
      <c:valAx>
        <c:axId val="6613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5180"/>
        <c:axId val="36217981"/>
      </c:scatterChart>
      <c:valAx>
        <c:axId val="6676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81"/>
        <c:crossesAt val="0"/>
        <c:crossBetween val="midCat"/>
      </c:valAx>
      <c:valAx>
        <c:axId val="3621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8326"/>
        <c:axId val="78541810"/>
      </c:scatterChart>
      <c:valAx>
        <c:axId val="7370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10"/>
        <c:crossesAt val="0"/>
        <c:crossBetween val="midCat"/>
      </c:valAx>
      <c:valAx>
        <c:axId val="7854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71029"/>
        <c:axId val="19072374"/>
      </c:scatterChart>
      <c:valAx>
        <c:axId val="5587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74"/>
        <c:crossesAt val="0"/>
        <c:crossBetween val="midCat"/>
      </c:valAx>
      <c:valAx>
        <c:axId val="1907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