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5009"/>
        <c:axId val="21019346"/>
      </c:barChart>
      <c:catAx>
        <c:axId val="930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346"/>
        <c:auto val="1"/>
        <c:lblAlgn val="ctr"/>
        <c:lblOffset val="100"/>
        <c:noMultiLvlLbl val="0"/>
      </c:catAx>
      <c:valAx>
        <c:axId val="210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4173"/>
        <c:axId val="6434921"/>
      </c:barChart>
      <c:catAx>
        <c:axId val="176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1"/>
        <c:auto val="1"/>
        <c:lblAlgn val="ctr"/>
        <c:lblOffset val="100"/>
        <c:noMultiLvlLbl val="0"/>
      </c:catAx>
      <c:valAx>
        <c:axId val="64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3250"/>
        <c:axId val="17203818"/>
      </c:barChart>
      <c:catAx>
        <c:axId val="692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18"/>
        <c:auto val="1"/>
        <c:lblAlgn val="ctr"/>
        <c:lblOffset val="100"/>
        <c:noMultiLvlLbl val="0"/>
      </c:catAx>
      <c:valAx>
        <c:axId val="172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469"/>
        <c:axId val="96264648"/>
      </c:barChart>
      <c:catAx>
        <c:axId val="8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48"/>
        <c:auto val="1"/>
        <c:lblAlgn val="ctr"/>
        <c:lblOffset val="100"/>
        <c:noMultiLvlLbl val="0"/>
      </c:catAx>
      <c:valAx>
        <c:axId val="962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37548"/>
        <c:axId val="15316798"/>
      </c:barChart>
      <c:catAx>
        <c:axId val="349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98"/>
        <c:auto val="1"/>
        <c:lblAlgn val="ctr"/>
        <c:lblOffset val="100"/>
        <c:noMultiLvlLbl val="0"/>
      </c:catAx>
      <c:valAx>
        <c:axId val="153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46340"/>
        <c:axId val="78843834"/>
      </c:barChart>
      <c:catAx>
        <c:axId val="120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34"/>
        <c:auto val="1"/>
        <c:lblAlgn val="ctr"/>
        <c:lblOffset val="100"/>
        <c:noMultiLvlLbl val="0"/>
      </c:catAx>
      <c:valAx>
        <c:axId val="788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8223"/>
        <c:axId val="36369828"/>
      </c:barChart>
      <c:catAx>
        <c:axId val="699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28"/>
        <c:auto val="1"/>
        <c:lblAlgn val="ctr"/>
        <c:lblOffset val="100"/>
        <c:noMultiLvlLbl val="0"/>
      </c:catAx>
      <c:valAx>
        <c:axId val="363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4621"/>
        <c:axId val="24746354"/>
      </c:barChart>
      <c:catAx>
        <c:axId val="723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54"/>
        <c:auto val="1"/>
        <c:lblAlgn val="ctr"/>
        <c:lblOffset val="100"/>
        <c:noMultiLvlLbl val="0"/>
      </c:catAx>
      <c:valAx>
        <c:axId val="247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9325"/>
        <c:axId val="75639889"/>
      </c:barChart>
      <c:catAx>
        <c:axId val="687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89"/>
        <c:auto val="1"/>
        <c:lblAlgn val="ctr"/>
        <c:lblOffset val="100"/>
        <c:noMultiLvlLbl val="0"/>
      </c:catAx>
      <c:valAx>
        <c:axId val="756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2112"/>
        <c:axId val="38167378"/>
      </c:barChart>
      <c:catAx>
        <c:axId val="690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78"/>
        <c:auto val="1"/>
        <c:lblAlgn val="ctr"/>
        <c:lblOffset val="100"/>
        <c:noMultiLvlLbl val="0"/>
      </c:catAx>
      <c:valAx>
        <c:axId val="381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56275"/>
        <c:axId val="11529084"/>
      </c:barChart>
      <c:catAx>
        <c:axId val="2475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84"/>
        <c:auto val="1"/>
        <c:lblAlgn val="ctr"/>
        <c:lblOffset val="100"/>
        <c:noMultiLvlLbl val="0"/>
      </c:catAx>
      <c:valAx>
        <c:axId val="115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5550"/>
        <c:axId val="70821934"/>
      </c:barChart>
      <c:catAx>
        <c:axId val="970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34"/>
        <c:auto val="1"/>
        <c:lblAlgn val="ctr"/>
        <c:lblOffset val="100"/>
        <c:noMultiLvlLbl val="0"/>
      </c:catAx>
      <c:valAx>
        <c:axId val="708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24900"/>
        <c:axId val="87693411"/>
      </c:barChart>
      <c:catAx>
        <c:axId val="846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411"/>
        <c:auto val="1"/>
        <c:lblAlgn val="ctr"/>
        <c:lblOffset val="100"/>
        <c:noMultiLvlLbl val="0"/>
      </c:catAx>
      <c:valAx>
        <c:axId val="876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4355"/>
        <c:axId val="19981274"/>
      </c:barChart>
      <c:catAx>
        <c:axId val="800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74"/>
        <c:auto val="1"/>
        <c:lblAlgn val="ctr"/>
        <c:lblOffset val="100"/>
        <c:noMultiLvlLbl val="0"/>
      </c:catAx>
      <c:valAx>
        <c:axId val="199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1314"/>
        <c:axId val="16425737"/>
      </c:barChart>
      <c:catAx>
        <c:axId val="321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37"/>
        <c:auto val="1"/>
        <c:lblAlgn val="ctr"/>
        <c:lblOffset val="100"/>
        <c:noMultiLvlLbl val="0"/>
      </c:catAx>
      <c:valAx>
        <c:axId val="164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9101"/>
        <c:axId val="39123751"/>
      </c:barChart>
      <c:catAx>
        <c:axId val="6618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51"/>
        <c:auto val="1"/>
        <c:lblAlgn val="ctr"/>
        <c:lblOffset val="100"/>
        <c:noMultiLvlLbl val="0"/>
      </c:catAx>
      <c:valAx>
        <c:axId val="391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81450"/>
        <c:axId val="89799004"/>
      </c:barChart>
      <c:catAx>
        <c:axId val="562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004"/>
        <c:auto val="1"/>
        <c:lblAlgn val="ctr"/>
        <c:lblOffset val="100"/>
        <c:noMultiLvlLbl val="0"/>
      </c:catAx>
      <c:valAx>
        <c:axId val="897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04867"/>
        <c:axId val="29387815"/>
      </c:barChart>
      <c:catAx>
        <c:axId val="201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15"/>
        <c:auto val="1"/>
        <c:lblAlgn val="ctr"/>
        <c:lblOffset val="100"/>
        <c:noMultiLvlLbl val="0"/>
      </c:catAx>
      <c:valAx>
        <c:axId val="293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