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38086"/>
        <c:axId val="15033009"/>
      </c:scatterChart>
      <c:valAx>
        <c:axId val="8673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009"/>
        <c:crossesAt val="0"/>
        <c:crossBetween val="midCat"/>
      </c:valAx>
      <c:valAx>
        <c:axId val="1503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8261"/>
        <c:axId val="37418643"/>
      </c:scatterChart>
      <c:valAx>
        <c:axId val="5459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643"/>
        <c:crossesAt val="0"/>
        <c:crossBetween val="midCat"/>
      </c:valAx>
      <c:valAx>
        <c:axId val="3741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77830"/>
        <c:axId val="89684871"/>
      </c:scatterChart>
      <c:valAx>
        <c:axId val="1377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71"/>
        <c:crossesAt val="0"/>
        <c:crossBetween val="midCat"/>
      </c:valAx>
      <c:valAx>
        <c:axId val="8968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90324"/>
        <c:axId val="42620116"/>
      </c:scatterChart>
      <c:valAx>
        <c:axId val="5359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116"/>
        <c:crossesAt val="0"/>
        <c:crossBetween val="midCat"/>
      </c:valAx>
      <c:valAx>
        <c:axId val="4262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