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90265"/>
        <c:axId val="82856758"/>
      </c:barChart>
      <c:catAx>
        <c:axId val="7009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758"/>
        <c:auto val="1"/>
        <c:lblAlgn val="ctr"/>
        <c:lblOffset val="100"/>
        <c:noMultiLvlLbl val="0"/>
      </c:catAx>
      <c:valAx>
        <c:axId val="828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8330"/>
        <c:axId val="94165578"/>
      </c:barChart>
      <c:catAx>
        <c:axId val="714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578"/>
        <c:auto val="1"/>
        <c:lblAlgn val="ctr"/>
        <c:lblOffset val="100"/>
        <c:noMultiLvlLbl val="0"/>
      </c:catAx>
      <c:valAx>
        <c:axId val="9416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5112"/>
        <c:axId val="63617930"/>
      </c:barChart>
      <c:catAx>
        <c:axId val="11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930"/>
        <c:auto val="1"/>
        <c:lblAlgn val="ctr"/>
        <c:lblOffset val="100"/>
        <c:noMultiLvlLbl val="0"/>
      </c:catAx>
      <c:valAx>
        <c:axId val="636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08586"/>
        <c:axId val="12202752"/>
      </c:barChart>
      <c:catAx>
        <c:axId val="5570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752"/>
        <c:auto val="1"/>
        <c:lblAlgn val="ctr"/>
        <c:lblOffset val="100"/>
        <c:noMultiLvlLbl val="0"/>
      </c:catAx>
      <c:valAx>
        <c:axId val="122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85631"/>
        <c:axId val="13201400"/>
      </c:barChart>
      <c:catAx>
        <c:axId val="3778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400"/>
        <c:auto val="1"/>
        <c:lblAlgn val="ctr"/>
        <c:lblOffset val="100"/>
        <c:noMultiLvlLbl val="0"/>
      </c:catAx>
      <c:valAx>
        <c:axId val="1320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6655"/>
        <c:axId val="31252650"/>
      </c:barChart>
      <c:catAx>
        <c:axId val="2008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650"/>
        <c:auto val="1"/>
        <c:lblAlgn val="ctr"/>
        <c:lblOffset val="100"/>
        <c:noMultiLvlLbl val="0"/>
      </c:catAx>
      <c:valAx>
        <c:axId val="312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6729"/>
        <c:axId val="10922056"/>
      </c:barChart>
      <c:catAx>
        <c:axId val="65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056"/>
        <c:auto val="1"/>
        <c:lblAlgn val="ctr"/>
        <c:lblOffset val="100"/>
        <c:noMultiLvlLbl val="0"/>
      </c:catAx>
      <c:valAx>
        <c:axId val="1092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23884"/>
        <c:axId val="37718429"/>
      </c:barChart>
      <c:catAx>
        <c:axId val="3822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429"/>
        <c:auto val="1"/>
        <c:lblAlgn val="ctr"/>
        <c:lblOffset val="100"/>
        <c:noMultiLvlLbl val="0"/>
      </c:catAx>
      <c:valAx>
        <c:axId val="377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06984"/>
        <c:axId val="27849836"/>
      </c:barChart>
      <c:catAx>
        <c:axId val="818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836"/>
        <c:auto val="1"/>
        <c:lblAlgn val="ctr"/>
        <c:lblOffset val="100"/>
        <c:noMultiLvlLbl val="0"/>
      </c:catAx>
      <c:valAx>
        <c:axId val="278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25514"/>
        <c:axId val="83270157"/>
      </c:barChart>
      <c:catAx>
        <c:axId val="321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157"/>
        <c:auto val="1"/>
        <c:lblAlgn val="ctr"/>
        <c:lblOffset val="100"/>
        <c:noMultiLvlLbl val="0"/>
      </c:catAx>
      <c:valAx>
        <c:axId val="832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1373"/>
        <c:axId val="9985656"/>
      </c:barChart>
      <c:catAx>
        <c:axId val="791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56"/>
        <c:auto val="1"/>
        <c:lblAlgn val="ctr"/>
        <c:lblOffset val="100"/>
        <c:noMultiLvlLbl val="0"/>
      </c:catAx>
      <c:valAx>
        <c:axId val="99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6927"/>
        <c:axId val="70132736"/>
      </c:barChart>
      <c:catAx>
        <c:axId val="6432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736"/>
        <c:auto val="1"/>
        <c:lblAlgn val="ctr"/>
        <c:lblOffset val="100"/>
        <c:noMultiLvlLbl val="0"/>
      </c:catAx>
      <c:valAx>
        <c:axId val="701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67431"/>
        <c:axId val="20118357"/>
      </c:barChart>
      <c:catAx>
        <c:axId val="7776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357"/>
        <c:auto val="1"/>
        <c:lblAlgn val="ctr"/>
        <c:lblOffset val="100"/>
        <c:noMultiLvlLbl val="0"/>
      </c:catAx>
      <c:valAx>
        <c:axId val="201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18246"/>
        <c:axId val="64640961"/>
      </c:barChart>
      <c:catAx>
        <c:axId val="977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61"/>
        <c:auto val="1"/>
        <c:lblAlgn val="ctr"/>
        <c:lblOffset val="100"/>
        <c:noMultiLvlLbl val="0"/>
      </c:catAx>
      <c:valAx>
        <c:axId val="646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97024"/>
        <c:axId val="97030556"/>
      </c:barChart>
      <c:catAx>
        <c:axId val="282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556"/>
        <c:auto val="1"/>
        <c:lblAlgn val="ctr"/>
        <c:lblOffset val="100"/>
        <c:noMultiLvlLbl val="0"/>
      </c:catAx>
      <c:valAx>
        <c:axId val="9703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58140"/>
        <c:axId val="69910114"/>
      </c:barChart>
      <c:catAx>
        <c:axId val="372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114"/>
        <c:auto val="1"/>
        <c:lblAlgn val="ctr"/>
        <c:lblOffset val="100"/>
        <c:noMultiLvlLbl val="0"/>
      </c:catAx>
      <c:valAx>
        <c:axId val="699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81196"/>
        <c:axId val="35132418"/>
      </c:barChart>
      <c:catAx>
        <c:axId val="469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418"/>
        <c:auto val="1"/>
        <c:lblAlgn val="ctr"/>
        <c:lblOffset val="100"/>
        <c:noMultiLvlLbl val="0"/>
      </c:catAx>
      <c:valAx>
        <c:axId val="351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99795"/>
        <c:axId val="22768312"/>
      </c:barChart>
      <c:catAx>
        <c:axId val="2679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312"/>
        <c:auto val="1"/>
        <c:lblAlgn val="ctr"/>
        <c:lblOffset val="100"/>
        <c:noMultiLvlLbl val="0"/>
      </c:catAx>
      <c:valAx>
        <c:axId val="2276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