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53690"/>
        <c:axId val="65923931"/>
      </c:scatterChart>
      <c:valAx>
        <c:axId val="9215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931"/>
        <c:crossesAt val="0"/>
        <c:crossBetween val="midCat"/>
      </c:valAx>
      <c:valAx>
        <c:axId val="6592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73222"/>
        <c:axId val="314764"/>
      </c:scatterChart>
      <c:valAx>
        <c:axId val="4567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4"/>
        <c:crossesAt val="0"/>
        <c:crossBetween val="midCat"/>
      </c:valAx>
      <c:valAx>
        <c:axId val="31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07729"/>
        <c:axId val="41259143"/>
      </c:scatterChart>
      <c:valAx>
        <c:axId val="3310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143"/>
        <c:crossesAt val="0"/>
        <c:crossBetween val="midCat"/>
      </c:valAx>
      <c:valAx>
        <c:axId val="4125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7875"/>
        <c:axId val="25374399"/>
      </c:scatterChart>
      <c:valAx>
        <c:axId val="2512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399"/>
        <c:crossesAt val="0"/>
        <c:crossBetween val="midCat"/>
      </c:valAx>
      <c:valAx>
        <c:axId val="2537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