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641"/>
        <c:axId val="1980763"/>
      </c:barChart>
      <c:catAx>
        <c:axId val="33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63"/>
        <c:auto val="1"/>
        <c:lblAlgn val="ctr"/>
        <c:lblOffset val="100"/>
        <c:noMultiLvlLbl val="0"/>
      </c:catAx>
      <c:valAx>
        <c:axId val="19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4255"/>
        <c:axId val="98131082"/>
      </c:barChart>
      <c:catAx>
        <c:axId val="712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082"/>
        <c:auto val="1"/>
        <c:lblAlgn val="ctr"/>
        <c:lblOffset val="100"/>
        <c:noMultiLvlLbl val="0"/>
      </c:catAx>
      <c:valAx>
        <c:axId val="981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6198"/>
        <c:axId val="9629533"/>
      </c:barChart>
      <c:catAx>
        <c:axId val="132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33"/>
        <c:auto val="1"/>
        <c:lblAlgn val="ctr"/>
        <c:lblOffset val="100"/>
        <c:noMultiLvlLbl val="0"/>
      </c:catAx>
      <c:valAx>
        <c:axId val="96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01147"/>
        <c:axId val="5559715"/>
      </c:barChart>
      <c:catAx>
        <c:axId val="513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15"/>
        <c:auto val="1"/>
        <c:lblAlgn val="ctr"/>
        <c:lblOffset val="100"/>
        <c:noMultiLvlLbl val="0"/>
      </c:catAx>
      <c:valAx>
        <c:axId val="55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3058"/>
        <c:axId val="58271014"/>
      </c:barChart>
      <c:catAx>
        <c:axId val="936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14"/>
        <c:auto val="1"/>
        <c:lblAlgn val="ctr"/>
        <c:lblOffset val="100"/>
        <c:noMultiLvlLbl val="0"/>
      </c:catAx>
      <c:valAx>
        <c:axId val="582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4810"/>
        <c:axId val="85052490"/>
      </c:barChart>
      <c:catAx>
        <c:axId val="13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90"/>
        <c:auto val="1"/>
        <c:lblAlgn val="ctr"/>
        <c:lblOffset val="100"/>
        <c:noMultiLvlLbl val="0"/>
      </c:catAx>
      <c:valAx>
        <c:axId val="850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7101"/>
        <c:axId val="94581981"/>
      </c:barChart>
      <c:catAx>
        <c:axId val="795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981"/>
        <c:auto val="1"/>
        <c:lblAlgn val="ctr"/>
        <c:lblOffset val="100"/>
        <c:noMultiLvlLbl val="0"/>
      </c:catAx>
      <c:valAx>
        <c:axId val="945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31741"/>
        <c:axId val="43468037"/>
      </c:barChart>
      <c:catAx>
        <c:axId val="494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37"/>
        <c:auto val="1"/>
        <c:lblAlgn val="ctr"/>
        <c:lblOffset val="100"/>
        <c:noMultiLvlLbl val="0"/>
      </c:catAx>
      <c:valAx>
        <c:axId val="434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9552"/>
        <c:axId val="51397283"/>
      </c:barChart>
      <c:catAx>
        <c:axId val="264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83"/>
        <c:auto val="1"/>
        <c:lblAlgn val="ctr"/>
        <c:lblOffset val="100"/>
        <c:noMultiLvlLbl val="0"/>
      </c:catAx>
      <c:valAx>
        <c:axId val="513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35516"/>
        <c:axId val="6942407"/>
      </c:barChart>
      <c:catAx>
        <c:axId val="264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7"/>
        <c:auto val="1"/>
        <c:lblAlgn val="ctr"/>
        <c:lblOffset val="100"/>
        <c:noMultiLvlLbl val="0"/>
      </c:catAx>
      <c:valAx>
        <c:axId val="69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25276"/>
        <c:axId val="65404479"/>
      </c:barChart>
      <c:catAx>
        <c:axId val="762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479"/>
        <c:auto val="1"/>
        <c:lblAlgn val="ctr"/>
        <c:lblOffset val="100"/>
        <c:noMultiLvlLbl val="0"/>
      </c:catAx>
      <c:valAx>
        <c:axId val="654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4385"/>
        <c:axId val="10346798"/>
      </c:barChart>
      <c:catAx>
        <c:axId val="8769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798"/>
        <c:auto val="1"/>
        <c:lblAlgn val="ctr"/>
        <c:lblOffset val="100"/>
        <c:noMultiLvlLbl val="0"/>
      </c:catAx>
      <c:valAx>
        <c:axId val="103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77415"/>
        <c:axId val="36324753"/>
      </c:barChart>
      <c:catAx>
        <c:axId val="635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753"/>
        <c:auto val="1"/>
        <c:lblAlgn val="ctr"/>
        <c:lblOffset val="100"/>
        <c:noMultiLvlLbl val="0"/>
      </c:catAx>
      <c:valAx>
        <c:axId val="363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13869"/>
        <c:axId val="91740350"/>
      </c:barChart>
      <c:catAx>
        <c:axId val="322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350"/>
        <c:auto val="1"/>
        <c:lblAlgn val="ctr"/>
        <c:lblOffset val="100"/>
        <c:noMultiLvlLbl val="0"/>
      </c:catAx>
      <c:valAx>
        <c:axId val="917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99948"/>
        <c:axId val="12981808"/>
      </c:barChart>
      <c:catAx>
        <c:axId val="322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08"/>
        <c:auto val="1"/>
        <c:lblAlgn val="ctr"/>
        <c:lblOffset val="100"/>
        <c:noMultiLvlLbl val="0"/>
      </c:catAx>
      <c:valAx>
        <c:axId val="129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40589"/>
        <c:axId val="57772964"/>
      </c:barChart>
      <c:catAx>
        <c:axId val="2114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64"/>
        <c:auto val="1"/>
        <c:lblAlgn val="ctr"/>
        <c:lblOffset val="100"/>
        <c:noMultiLvlLbl val="0"/>
      </c:catAx>
      <c:valAx>
        <c:axId val="577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1842"/>
        <c:axId val="11927102"/>
      </c:barChart>
      <c:catAx>
        <c:axId val="878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102"/>
        <c:auto val="1"/>
        <c:lblAlgn val="ctr"/>
        <c:lblOffset val="100"/>
        <c:noMultiLvlLbl val="0"/>
      </c:catAx>
      <c:valAx>
        <c:axId val="119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75561"/>
        <c:axId val="9646724"/>
      </c:barChart>
      <c:catAx>
        <c:axId val="223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4"/>
        <c:auto val="1"/>
        <c:lblAlgn val="ctr"/>
        <c:lblOffset val="100"/>
        <c:noMultiLvlLbl val="0"/>
      </c:catAx>
      <c:valAx>
        <c:axId val="96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