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45937"/>
        <c:axId val="61887074"/>
      </c:scatterChart>
      <c:valAx>
        <c:axId val="6074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074"/>
        <c:crossesAt val="0"/>
        <c:crossBetween val="midCat"/>
      </c:valAx>
      <c:valAx>
        <c:axId val="6188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38422"/>
        <c:axId val="70813945"/>
      </c:scatterChart>
      <c:valAx>
        <c:axId val="7393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945"/>
        <c:crossesAt val="0"/>
        <c:crossBetween val="midCat"/>
      </c:valAx>
      <c:valAx>
        <c:axId val="7081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28157"/>
        <c:axId val="19752886"/>
      </c:scatterChart>
      <c:valAx>
        <c:axId val="4732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886"/>
        <c:crossesAt val="0"/>
        <c:crossBetween val="midCat"/>
      </c:valAx>
      <c:valAx>
        <c:axId val="1975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42497"/>
        <c:axId val="7214529"/>
      </c:scatterChart>
      <c:valAx>
        <c:axId val="8424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29"/>
        <c:crossesAt val="0"/>
        <c:crossBetween val="midCat"/>
      </c:valAx>
      <c:valAx>
        <c:axId val="721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