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03889"/>
        <c:axId val="9983784"/>
      </c:barChart>
      <c:catAx>
        <c:axId val="381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84"/>
        <c:auto val="1"/>
        <c:lblAlgn val="ctr"/>
        <c:lblOffset val="100"/>
        <c:noMultiLvlLbl val="0"/>
      </c:catAx>
      <c:valAx>
        <c:axId val="99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88466"/>
        <c:axId val="12423929"/>
      </c:barChart>
      <c:catAx>
        <c:axId val="631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929"/>
        <c:auto val="1"/>
        <c:lblAlgn val="ctr"/>
        <c:lblOffset val="100"/>
        <c:noMultiLvlLbl val="0"/>
      </c:catAx>
      <c:valAx>
        <c:axId val="124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82148"/>
        <c:axId val="33789542"/>
      </c:barChart>
      <c:catAx>
        <c:axId val="923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542"/>
        <c:auto val="1"/>
        <c:lblAlgn val="ctr"/>
        <c:lblOffset val="100"/>
        <c:noMultiLvlLbl val="0"/>
      </c:catAx>
      <c:valAx>
        <c:axId val="337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71270"/>
        <c:axId val="93366804"/>
      </c:barChart>
      <c:catAx>
        <c:axId val="944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804"/>
        <c:auto val="1"/>
        <c:lblAlgn val="ctr"/>
        <c:lblOffset val="100"/>
        <c:noMultiLvlLbl val="0"/>
      </c:catAx>
      <c:valAx>
        <c:axId val="933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62490"/>
        <c:axId val="70635722"/>
      </c:barChart>
      <c:catAx>
        <c:axId val="826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722"/>
        <c:auto val="1"/>
        <c:lblAlgn val="ctr"/>
        <c:lblOffset val="100"/>
        <c:noMultiLvlLbl val="0"/>
      </c:catAx>
      <c:valAx>
        <c:axId val="706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3799"/>
        <c:axId val="57488920"/>
      </c:barChart>
      <c:catAx>
        <c:axId val="38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20"/>
        <c:auto val="1"/>
        <c:lblAlgn val="ctr"/>
        <c:lblOffset val="100"/>
        <c:noMultiLvlLbl val="0"/>
      </c:catAx>
      <c:valAx>
        <c:axId val="574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84782"/>
        <c:axId val="40523961"/>
      </c:barChart>
      <c:catAx>
        <c:axId val="3168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961"/>
        <c:auto val="1"/>
        <c:lblAlgn val="ctr"/>
        <c:lblOffset val="100"/>
        <c:noMultiLvlLbl val="0"/>
      </c:catAx>
      <c:valAx>
        <c:axId val="4052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4934"/>
        <c:axId val="75861863"/>
      </c:barChart>
      <c:catAx>
        <c:axId val="525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863"/>
        <c:auto val="1"/>
        <c:lblAlgn val="ctr"/>
        <c:lblOffset val="100"/>
        <c:noMultiLvlLbl val="0"/>
      </c:catAx>
      <c:valAx>
        <c:axId val="758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83234"/>
        <c:axId val="44669651"/>
      </c:barChart>
      <c:catAx>
        <c:axId val="1378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651"/>
        <c:auto val="1"/>
        <c:lblAlgn val="ctr"/>
        <c:lblOffset val="100"/>
        <c:noMultiLvlLbl val="0"/>
      </c:catAx>
      <c:valAx>
        <c:axId val="446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57529"/>
        <c:axId val="64813804"/>
      </c:barChart>
      <c:catAx>
        <c:axId val="182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804"/>
        <c:auto val="1"/>
        <c:lblAlgn val="ctr"/>
        <c:lblOffset val="100"/>
        <c:noMultiLvlLbl val="0"/>
      </c:catAx>
      <c:valAx>
        <c:axId val="648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57644"/>
        <c:axId val="57748767"/>
      </c:barChart>
      <c:catAx>
        <c:axId val="100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767"/>
        <c:auto val="1"/>
        <c:lblAlgn val="ctr"/>
        <c:lblOffset val="100"/>
        <c:noMultiLvlLbl val="0"/>
      </c:catAx>
      <c:valAx>
        <c:axId val="577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6933"/>
        <c:axId val="86928947"/>
      </c:barChart>
      <c:catAx>
        <c:axId val="5120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947"/>
        <c:auto val="1"/>
        <c:lblAlgn val="ctr"/>
        <c:lblOffset val="100"/>
        <c:noMultiLvlLbl val="0"/>
      </c:catAx>
      <c:valAx>
        <c:axId val="869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0430"/>
        <c:axId val="50567379"/>
      </c:barChart>
      <c:catAx>
        <c:axId val="912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379"/>
        <c:auto val="1"/>
        <c:lblAlgn val="ctr"/>
        <c:lblOffset val="100"/>
        <c:noMultiLvlLbl val="0"/>
      </c:catAx>
      <c:valAx>
        <c:axId val="505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13387"/>
        <c:axId val="95978931"/>
      </c:barChart>
      <c:catAx>
        <c:axId val="1571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931"/>
        <c:auto val="1"/>
        <c:lblAlgn val="ctr"/>
        <c:lblOffset val="100"/>
        <c:noMultiLvlLbl val="0"/>
      </c:catAx>
      <c:valAx>
        <c:axId val="959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57213"/>
        <c:axId val="1288489"/>
      </c:barChart>
      <c:catAx>
        <c:axId val="668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9"/>
        <c:auto val="1"/>
        <c:lblAlgn val="ctr"/>
        <c:lblOffset val="100"/>
        <c:noMultiLvlLbl val="0"/>
      </c:catAx>
      <c:valAx>
        <c:axId val="12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9821"/>
        <c:axId val="57925595"/>
      </c:barChart>
      <c:catAx>
        <c:axId val="5777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595"/>
        <c:auto val="1"/>
        <c:lblAlgn val="ctr"/>
        <c:lblOffset val="100"/>
        <c:noMultiLvlLbl val="0"/>
      </c:catAx>
      <c:valAx>
        <c:axId val="579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42613"/>
        <c:axId val="22401205"/>
      </c:barChart>
      <c:catAx>
        <c:axId val="116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05"/>
        <c:auto val="1"/>
        <c:lblAlgn val="ctr"/>
        <c:lblOffset val="100"/>
        <c:noMultiLvlLbl val="0"/>
      </c:catAx>
      <c:valAx>
        <c:axId val="224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11293"/>
        <c:axId val="75642747"/>
      </c:barChart>
      <c:catAx>
        <c:axId val="527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747"/>
        <c:auto val="1"/>
        <c:lblAlgn val="ctr"/>
        <c:lblOffset val="100"/>
        <c:noMultiLvlLbl val="0"/>
      </c:catAx>
      <c:valAx>
        <c:axId val="756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