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1"/>
        <c:axId val="46478137"/>
      </c:scatterChart>
      <c:valAx>
        <c:axId val="6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37"/>
        <c:crossesAt val="0"/>
        <c:crossBetween val="midCat"/>
      </c:valAx>
      <c:valAx>
        <c:axId val="4647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274"/>
        <c:axId val="52628223"/>
      </c:scatterChart>
      <c:valAx>
        <c:axId val="288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23"/>
        <c:crossesAt val="0"/>
        <c:crossBetween val="midCat"/>
      </c:valAx>
      <c:valAx>
        <c:axId val="5262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4294"/>
        <c:axId val="99811893"/>
      </c:scatterChart>
      <c:valAx>
        <c:axId val="1406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93"/>
        <c:crossesAt val="0"/>
        <c:crossBetween val="midCat"/>
      </c:valAx>
      <c:valAx>
        <c:axId val="9981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2555"/>
        <c:axId val="29007661"/>
      </c:scatterChart>
      <c:valAx>
        <c:axId val="9060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61"/>
        <c:crossesAt val="0"/>
        <c:crossBetween val="midCat"/>
      </c:valAx>
      <c:valAx>
        <c:axId val="2900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