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45573"/>
        <c:axId val="53779470"/>
      </c:barChart>
      <c:catAx>
        <c:axId val="5264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470"/>
        <c:auto val="1"/>
        <c:lblAlgn val="ctr"/>
        <c:lblOffset val="100"/>
        <c:noMultiLvlLbl val="0"/>
      </c:catAx>
      <c:valAx>
        <c:axId val="5377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51485"/>
        <c:axId val="99997502"/>
      </c:barChart>
      <c:catAx>
        <c:axId val="5085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502"/>
        <c:auto val="1"/>
        <c:lblAlgn val="ctr"/>
        <c:lblOffset val="100"/>
        <c:noMultiLvlLbl val="0"/>
      </c:catAx>
      <c:valAx>
        <c:axId val="9999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64730"/>
        <c:axId val="55070834"/>
      </c:barChart>
      <c:catAx>
        <c:axId val="9276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834"/>
        <c:auto val="1"/>
        <c:lblAlgn val="ctr"/>
        <c:lblOffset val="100"/>
        <c:noMultiLvlLbl val="0"/>
      </c:catAx>
      <c:valAx>
        <c:axId val="5507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14105"/>
        <c:axId val="27220030"/>
      </c:barChart>
      <c:catAx>
        <c:axId val="8701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030"/>
        <c:auto val="1"/>
        <c:lblAlgn val="ctr"/>
        <c:lblOffset val="100"/>
        <c:noMultiLvlLbl val="0"/>
      </c:catAx>
      <c:valAx>
        <c:axId val="2722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32241"/>
        <c:axId val="38906942"/>
      </c:barChart>
      <c:catAx>
        <c:axId val="4543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942"/>
        <c:auto val="1"/>
        <c:lblAlgn val="ctr"/>
        <c:lblOffset val="100"/>
        <c:noMultiLvlLbl val="0"/>
      </c:catAx>
      <c:valAx>
        <c:axId val="3890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54979"/>
        <c:axId val="3363388"/>
      </c:barChart>
      <c:catAx>
        <c:axId val="5445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88"/>
        <c:auto val="1"/>
        <c:lblAlgn val="ctr"/>
        <c:lblOffset val="100"/>
        <c:noMultiLvlLbl val="0"/>
      </c:catAx>
      <c:valAx>
        <c:axId val="336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79413"/>
        <c:axId val="49872980"/>
      </c:barChart>
      <c:catAx>
        <c:axId val="9017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980"/>
        <c:auto val="1"/>
        <c:lblAlgn val="ctr"/>
        <c:lblOffset val="100"/>
        <c:noMultiLvlLbl val="0"/>
      </c:catAx>
      <c:valAx>
        <c:axId val="498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83581"/>
        <c:axId val="26987756"/>
      </c:barChart>
      <c:catAx>
        <c:axId val="8728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756"/>
        <c:auto val="1"/>
        <c:lblAlgn val="ctr"/>
        <c:lblOffset val="100"/>
        <c:noMultiLvlLbl val="0"/>
      </c:catAx>
      <c:valAx>
        <c:axId val="2698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46691"/>
        <c:axId val="52420801"/>
      </c:barChart>
      <c:catAx>
        <c:axId val="8984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801"/>
        <c:auto val="1"/>
        <c:lblAlgn val="ctr"/>
        <c:lblOffset val="100"/>
        <c:noMultiLvlLbl val="0"/>
      </c:catAx>
      <c:valAx>
        <c:axId val="5242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16758"/>
        <c:axId val="30093905"/>
      </c:barChart>
      <c:catAx>
        <c:axId val="8111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905"/>
        <c:auto val="1"/>
        <c:lblAlgn val="ctr"/>
        <c:lblOffset val="100"/>
        <c:noMultiLvlLbl val="0"/>
      </c:catAx>
      <c:valAx>
        <c:axId val="300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11764"/>
        <c:axId val="6737861"/>
      </c:barChart>
      <c:catAx>
        <c:axId val="9601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61"/>
        <c:auto val="1"/>
        <c:lblAlgn val="ctr"/>
        <c:lblOffset val="100"/>
        <c:noMultiLvlLbl val="0"/>
      </c:catAx>
      <c:valAx>
        <c:axId val="673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52998"/>
        <c:axId val="42416359"/>
      </c:barChart>
      <c:catAx>
        <c:axId val="8685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359"/>
        <c:auto val="1"/>
        <c:lblAlgn val="ctr"/>
        <c:lblOffset val="100"/>
        <c:noMultiLvlLbl val="0"/>
      </c:catAx>
      <c:valAx>
        <c:axId val="4241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74340"/>
        <c:axId val="73413431"/>
      </c:barChart>
      <c:catAx>
        <c:axId val="8077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431"/>
        <c:auto val="1"/>
        <c:lblAlgn val="ctr"/>
        <c:lblOffset val="100"/>
        <c:noMultiLvlLbl val="0"/>
      </c:catAx>
      <c:valAx>
        <c:axId val="7341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29100"/>
        <c:axId val="48082871"/>
      </c:barChart>
      <c:catAx>
        <c:axId val="5612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871"/>
        <c:auto val="1"/>
        <c:lblAlgn val="ctr"/>
        <c:lblOffset val="100"/>
        <c:noMultiLvlLbl val="0"/>
      </c:catAx>
      <c:valAx>
        <c:axId val="4808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61904"/>
        <c:axId val="24152112"/>
      </c:barChart>
      <c:catAx>
        <c:axId val="5076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112"/>
        <c:auto val="1"/>
        <c:lblAlgn val="ctr"/>
        <c:lblOffset val="100"/>
        <c:noMultiLvlLbl val="0"/>
      </c:catAx>
      <c:valAx>
        <c:axId val="2415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01359"/>
        <c:axId val="44275982"/>
      </c:barChart>
      <c:catAx>
        <c:axId val="5640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982"/>
        <c:auto val="1"/>
        <c:lblAlgn val="ctr"/>
        <c:lblOffset val="100"/>
        <c:noMultiLvlLbl val="0"/>
      </c:catAx>
      <c:valAx>
        <c:axId val="4427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30818"/>
        <c:axId val="98751992"/>
      </c:barChart>
      <c:catAx>
        <c:axId val="4293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992"/>
        <c:auto val="1"/>
        <c:lblAlgn val="ctr"/>
        <c:lblOffset val="100"/>
        <c:noMultiLvlLbl val="0"/>
      </c:catAx>
      <c:valAx>
        <c:axId val="9875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08482"/>
        <c:axId val="11290681"/>
      </c:barChart>
      <c:catAx>
        <c:axId val="2420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681"/>
        <c:auto val="1"/>
        <c:lblAlgn val="ctr"/>
        <c:lblOffset val="100"/>
        <c:noMultiLvlLbl val="0"/>
      </c:catAx>
      <c:valAx>
        <c:axId val="1129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