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7764"/>
        <c:axId val="62958411"/>
      </c:scatterChart>
      <c:valAx>
        <c:axId val="2367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11"/>
        <c:crossesAt val="0"/>
        <c:crossBetween val="midCat"/>
      </c:valAx>
      <c:valAx>
        <c:axId val="6295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8882"/>
        <c:axId val="36752988"/>
      </c:scatterChart>
      <c:valAx>
        <c:axId val="2884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88"/>
        <c:crossesAt val="0"/>
        <c:crossBetween val="midCat"/>
      </c:valAx>
      <c:valAx>
        <c:axId val="3675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6463"/>
        <c:axId val="18920736"/>
      </c:scatterChart>
      <c:valAx>
        <c:axId val="9509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736"/>
        <c:crossesAt val="0"/>
        <c:crossBetween val="midCat"/>
      </c:valAx>
      <c:valAx>
        <c:axId val="1892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4836"/>
        <c:axId val="53593056"/>
      </c:scatterChart>
      <c:valAx>
        <c:axId val="2925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56"/>
        <c:crossesAt val="0"/>
        <c:crossBetween val="midCat"/>
      </c:valAx>
      <c:valAx>
        <c:axId val="5359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