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1729"/>
        <c:axId val="77841538"/>
      </c:barChart>
      <c:catAx>
        <c:axId val="924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538"/>
        <c:auto val="1"/>
        <c:lblAlgn val="ctr"/>
        <c:lblOffset val="100"/>
        <c:noMultiLvlLbl val="0"/>
      </c:catAx>
      <c:valAx>
        <c:axId val="7784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22219"/>
        <c:axId val="74305693"/>
      </c:barChart>
      <c:catAx>
        <c:axId val="2612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5693"/>
        <c:auto val="1"/>
        <c:lblAlgn val="ctr"/>
        <c:lblOffset val="100"/>
        <c:noMultiLvlLbl val="0"/>
      </c:catAx>
      <c:valAx>
        <c:axId val="7430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12406"/>
        <c:axId val="30594481"/>
      </c:barChart>
      <c:catAx>
        <c:axId val="1071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481"/>
        <c:auto val="1"/>
        <c:lblAlgn val="ctr"/>
        <c:lblOffset val="100"/>
        <c:noMultiLvlLbl val="0"/>
      </c:catAx>
      <c:valAx>
        <c:axId val="3059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49146"/>
        <c:axId val="27553249"/>
      </c:barChart>
      <c:catAx>
        <c:axId val="2484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249"/>
        <c:auto val="1"/>
        <c:lblAlgn val="ctr"/>
        <c:lblOffset val="100"/>
        <c:noMultiLvlLbl val="0"/>
      </c:catAx>
      <c:valAx>
        <c:axId val="2755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769091"/>
        <c:axId val="51307058"/>
      </c:barChart>
      <c:catAx>
        <c:axId val="5976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058"/>
        <c:auto val="1"/>
        <c:lblAlgn val="ctr"/>
        <c:lblOffset val="100"/>
        <c:noMultiLvlLbl val="0"/>
      </c:catAx>
      <c:valAx>
        <c:axId val="5130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64276"/>
        <c:axId val="90152660"/>
      </c:barChart>
      <c:catAx>
        <c:axId val="6486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660"/>
        <c:auto val="1"/>
        <c:lblAlgn val="ctr"/>
        <c:lblOffset val="100"/>
        <c:noMultiLvlLbl val="0"/>
      </c:catAx>
      <c:valAx>
        <c:axId val="9015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56280"/>
        <c:axId val="75446754"/>
      </c:barChart>
      <c:catAx>
        <c:axId val="6075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6754"/>
        <c:auto val="1"/>
        <c:lblAlgn val="ctr"/>
        <c:lblOffset val="100"/>
        <c:noMultiLvlLbl val="0"/>
      </c:catAx>
      <c:valAx>
        <c:axId val="7544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33913"/>
        <c:axId val="89274783"/>
      </c:barChart>
      <c:catAx>
        <c:axId val="6543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4783"/>
        <c:auto val="1"/>
        <c:lblAlgn val="ctr"/>
        <c:lblOffset val="100"/>
        <c:noMultiLvlLbl val="0"/>
      </c:catAx>
      <c:valAx>
        <c:axId val="8927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01814"/>
        <c:axId val="58209468"/>
      </c:barChart>
      <c:catAx>
        <c:axId val="7510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9468"/>
        <c:auto val="1"/>
        <c:lblAlgn val="ctr"/>
        <c:lblOffset val="100"/>
        <c:noMultiLvlLbl val="0"/>
      </c:catAx>
      <c:valAx>
        <c:axId val="5820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149864"/>
        <c:axId val="86181416"/>
      </c:barChart>
      <c:catAx>
        <c:axId val="1514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1416"/>
        <c:auto val="1"/>
        <c:lblAlgn val="ctr"/>
        <c:lblOffset val="100"/>
        <c:noMultiLvlLbl val="0"/>
      </c:catAx>
      <c:valAx>
        <c:axId val="8618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73896"/>
        <c:axId val="51156828"/>
      </c:barChart>
      <c:catAx>
        <c:axId val="3077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6828"/>
        <c:auto val="1"/>
        <c:lblAlgn val="ctr"/>
        <c:lblOffset val="100"/>
        <c:noMultiLvlLbl val="0"/>
      </c:catAx>
      <c:valAx>
        <c:axId val="5115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26172"/>
        <c:axId val="13869626"/>
      </c:barChart>
      <c:catAx>
        <c:axId val="1562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9626"/>
        <c:auto val="1"/>
        <c:lblAlgn val="ctr"/>
        <c:lblOffset val="100"/>
        <c:noMultiLvlLbl val="0"/>
      </c:catAx>
      <c:valAx>
        <c:axId val="1386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800302"/>
        <c:axId val="43280849"/>
      </c:barChart>
      <c:catAx>
        <c:axId val="2780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849"/>
        <c:auto val="1"/>
        <c:lblAlgn val="ctr"/>
        <c:lblOffset val="100"/>
        <c:noMultiLvlLbl val="0"/>
      </c:catAx>
      <c:valAx>
        <c:axId val="4328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63486"/>
        <c:axId val="57303172"/>
      </c:barChart>
      <c:catAx>
        <c:axId val="7216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172"/>
        <c:auto val="1"/>
        <c:lblAlgn val="ctr"/>
        <c:lblOffset val="100"/>
        <c:noMultiLvlLbl val="0"/>
      </c:catAx>
      <c:valAx>
        <c:axId val="5730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65737"/>
        <c:axId val="88737302"/>
      </c:barChart>
      <c:catAx>
        <c:axId val="7886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302"/>
        <c:auto val="1"/>
        <c:lblAlgn val="ctr"/>
        <c:lblOffset val="100"/>
        <c:noMultiLvlLbl val="0"/>
      </c:catAx>
      <c:valAx>
        <c:axId val="8873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92011"/>
        <c:axId val="58003799"/>
      </c:barChart>
      <c:catAx>
        <c:axId val="279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3799"/>
        <c:auto val="1"/>
        <c:lblAlgn val="ctr"/>
        <c:lblOffset val="100"/>
        <c:noMultiLvlLbl val="0"/>
      </c:catAx>
      <c:valAx>
        <c:axId val="5800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30733"/>
        <c:axId val="38802789"/>
      </c:barChart>
      <c:catAx>
        <c:axId val="6133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789"/>
        <c:auto val="1"/>
        <c:lblAlgn val="ctr"/>
        <c:lblOffset val="100"/>
        <c:noMultiLvlLbl val="0"/>
      </c:catAx>
      <c:valAx>
        <c:axId val="3880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46264"/>
        <c:axId val="12743692"/>
      </c:barChart>
      <c:catAx>
        <c:axId val="6764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692"/>
        <c:auto val="1"/>
        <c:lblAlgn val="ctr"/>
        <c:lblOffset val="100"/>
        <c:noMultiLvlLbl val="0"/>
      </c:catAx>
      <c:valAx>
        <c:axId val="1274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