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16058"/>
        <c:axId val="49636308"/>
      </c:scatterChart>
      <c:valAx>
        <c:axId val="6441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308"/>
        <c:crossesAt val="0"/>
        <c:crossBetween val="midCat"/>
      </c:valAx>
      <c:valAx>
        <c:axId val="4963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14150"/>
        <c:axId val="6487078"/>
      </c:scatterChart>
      <c:valAx>
        <c:axId val="4201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78"/>
        <c:crossesAt val="0"/>
        <c:crossBetween val="midCat"/>
      </c:valAx>
      <c:valAx>
        <c:axId val="6487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22132"/>
        <c:axId val="92286481"/>
      </c:scatterChart>
      <c:valAx>
        <c:axId val="92222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481"/>
        <c:crossesAt val="0"/>
        <c:crossBetween val="midCat"/>
      </c:valAx>
      <c:valAx>
        <c:axId val="9228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31539"/>
        <c:axId val="56504462"/>
      </c:scatterChart>
      <c:valAx>
        <c:axId val="8853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462"/>
        <c:crossesAt val="0"/>
        <c:crossBetween val="midCat"/>
      </c:valAx>
      <c:valAx>
        <c:axId val="56504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