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27886"/>
        <c:axId val="45042164"/>
      </c:barChart>
      <c:catAx>
        <c:axId val="7052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164"/>
        <c:auto val="1"/>
        <c:lblAlgn val="ctr"/>
        <c:lblOffset val="100"/>
        <c:noMultiLvlLbl val="0"/>
      </c:catAx>
      <c:valAx>
        <c:axId val="4504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76952"/>
        <c:axId val="82686994"/>
      </c:barChart>
      <c:catAx>
        <c:axId val="2437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994"/>
        <c:auto val="1"/>
        <c:lblAlgn val="ctr"/>
        <c:lblOffset val="100"/>
        <c:noMultiLvlLbl val="0"/>
      </c:catAx>
      <c:valAx>
        <c:axId val="826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28412"/>
        <c:axId val="57599513"/>
      </c:barChart>
      <c:catAx>
        <c:axId val="454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513"/>
        <c:auto val="1"/>
        <c:lblAlgn val="ctr"/>
        <c:lblOffset val="100"/>
        <c:noMultiLvlLbl val="0"/>
      </c:catAx>
      <c:valAx>
        <c:axId val="575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2192"/>
        <c:axId val="76580163"/>
      </c:barChart>
      <c:catAx>
        <c:axId val="829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163"/>
        <c:auto val="1"/>
        <c:lblAlgn val="ctr"/>
        <c:lblOffset val="100"/>
        <c:noMultiLvlLbl val="0"/>
      </c:catAx>
      <c:valAx>
        <c:axId val="765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47783"/>
        <c:axId val="46315486"/>
      </c:barChart>
      <c:catAx>
        <c:axId val="8474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486"/>
        <c:auto val="1"/>
        <c:lblAlgn val="ctr"/>
        <c:lblOffset val="100"/>
        <c:noMultiLvlLbl val="0"/>
      </c:catAx>
      <c:valAx>
        <c:axId val="463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92402"/>
        <c:axId val="37257619"/>
      </c:barChart>
      <c:catAx>
        <c:axId val="1489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619"/>
        <c:auto val="1"/>
        <c:lblAlgn val="ctr"/>
        <c:lblOffset val="100"/>
        <c:noMultiLvlLbl val="0"/>
      </c:catAx>
      <c:valAx>
        <c:axId val="3725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91344"/>
        <c:axId val="97399201"/>
      </c:barChart>
      <c:catAx>
        <c:axId val="8749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201"/>
        <c:auto val="1"/>
        <c:lblAlgn val="ctr"/>
        <c:lblOffset val="100"/>
        <c:noMultiLvlLbl val="0"/>
      </c:catAx>
      <c:valAx>
        <c:axId val="973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91082"/>
        <c:axId val="71147681"/>
      </c:barChart>
      <c:catAx>
        <c:axId val="9119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681"/>
        <c:auto val="1"/>
        <c:lblAlgn val="ctr"/>
        <c:lblOffset val="100"/>
        <c:noMultiLvlLbl val="0"/>
      </c:catAx>
      <c:valAx>
        <c:axId val="711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67374"/>
        <c:axId val="17545740"/>
      </c:barChart>
      <c:catAx>
        <c:axId val="554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740"/>
        <c:auto val="1"/>
        <c:lblAlgn val="ctr"/>
        <c:lblOffset val="100"/>
        <c:noMultiLvlLbl val="0"/>
      </c:catAx>
      <c:valAx>
        <c:axId val="175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96379"/>
        <c:axId val="1389041"/>
      </c:barChart>
      <c:catAx>
        <c:axId val="715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41"/>
        <c:auto val="1"/>
        <c:lblAlgn val="ctr"/>
        <c:lblOffset val="100"/>
        <c:noMultiLvlLbl val="0"/>
      </c:catAx>
      <c:valAx>
        <c:axId val="13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88832"/>
        <c:axId val="90912265"/>
      </c:barChart>
      <c:catAx>
        <c:axId val="1808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265"/>
        <c:auto val="1"/>
        <c:lblAlgn val="ctr"/>
        <c:lblOffset val="100"/>
        <c:noMultiLvlLbl val="0"/>
      </c:catAx>
      <c:valAx>
        <c:axId val="909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62544"/>
        <c:axId val="75058432"/>
      </c:barChart>
      <c:catAx>
        <c:axId val="3576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432"/>
        <c:auto val="1"/>
        <c:lblAlgn val="ctr"/>
        <c:lblOffset val="100"/>
        <c:noMultiLvlLbl val="0"/>
      </c:catAx>
      <c:valAx>
        <c:axId val="750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60783"/>
        <c:axId val="10076638"/>
      </c:barChart>
      <c:catAx>
        <c:axId val="8326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638"/>
        <c:auto val="1"/>
        <c:lblAlgn val="ctr"/>
        <c:lblOffset val="100"/>
        <c:noMultiLvlLbl val="0"/>
      </c:catAx>
      <c:valAx>
        <c:axId val="1007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14540"/>
        <c:axId val="93441622"/>
      </c:barChart>
      <c:catAx>
        <c:axId val="2941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622"/>
        <c:auto val="1"/>
        <c:lblAlgn val="ctr"/>
        <c:lblOffset val="100"/>
        <c:noMultiLvlLbl val="0"/>
      </c:catAx>
      <c:valAx>
        <c:axId val="934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26792"/>
        <c:axId val="44408241"/>
      </c:barChart>
      <c:catAx>
        <c:axId val="7622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241"/>
        <c:auto val="1"/>
        <c:lblAlgn val="ctr"/>
        <c:lblOffset val="100"/>
        <c:noMultiLvlLbl val="0"/>
      </c:catAx>
      <c:valAx>
        <c:axId val="444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43805"/>
        <c:axId val="65335941"/>
      </c:barChart>
      <c:catAx>
        <c:axId val="4754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941"/>
        <c:auto val="1"/>
        <c:lblAlgn val="ctr"/>
        <c:lblOffset val="100"/>
        <c:noMultiLvlLbl val="0"/>
      </c:catAx>
      <c:valAx>
        <c:axId val="6533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80096"/>
        <c:axId val="1829717"/>
      </c:barChart>
      <c:catAx>
        <c:axId val="4008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17"/>
        <c:auto val="1"/>
        <c:lblAlgn val="ctr"/>
        <c:lblOffset val="100"/>
        <c:noMultiLvlLbl val="0"/>
      </c:catAx>
      <c:valAx>
        <c:axId val="18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36503"/>
        <c:axId val="96062652"/>
      </c:barChart>
      <c:catAx>
        <c:axId val="8383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652"/>
        <c:auto val="1"/>
        <c:lblAlgn val="ctr"/>
        <c:lblOffset val="100"/>
        <c:noMultiLvlLbl val="0"/>
      </c:catAx>
      <c:valAx>
        <c:axId val="960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