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83813"/>
        <c:axId val="54053552"/>
      </c:scatterChart>
      <c:valAx>
        <c:axId val="3248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552"/>
        <c:crossesAt val="0"/>
        <c:crossBetween val="midCat"/>
      </c:valAx>
      <c:valAx>
        <c:axId val="5405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53277"/>
        <c:axId val="71444183"/>
      </c:scatterChart>
      <c:valAx>
        <c:axId val="5715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183"/>
        <c:crossesAt val="0"/>
        <c:crossBetween val="midCat"/>
      </c:valAx>
      <c:valAx>
        <c:axId val="7144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30150"/>
        <c:axId val="69934261"/>
      </c:scatterChart>
      <c:valAx>
        <c:axId val="8643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261"/>
        <c:crossesAt val="0"/>
        <c:crossBetween val="midCat"/>
      </c:valAx>
      <c:valAx>
        <c:axId val="6993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90690"/>
        <c:axId val="71265075"/>
      </c:scatterChart>
      <c:valAx>
        <c:axId val="9049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075"/>
        <c:crossesAt val="0"/>
        <c:crossBetween val="midCat"/>
      </c:valAx>
      <c:valAx>
        <c:axId val="7126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