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39430"/>
        <c:axId val="61073269"/>
      </c:barChart>
      <c:catAx>
        <c:axId val="6943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269"/>
        <c:auto val="1"/>
        <c:lblAlgn val="ctr"/>
        <c:lblOffset val="100"/>
        <c:noMultiLvlLbl val="0"/>
      </c:catAx>
      <c:valAx>
        <c:axId val="6107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2116"/>
        <c:axId val="44060048"/>
      </c:barChart>
      <c:catAx>
        <c:axId val="867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048"/>
        <c:auto val="1"/>
        <c:lblAlgn val="ctr"/>
        <c:lblOffset val="100"/>
        <c:noMultiLvlLbl val="0"/>
      </c:catAx>
      <c:valAx>
        <c:axId val="4406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73295"/>
        <c:axId val="71209387"/>
      </c:barChart>
      <c:catAx>
        <c:axId val="8237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387"/>
        <c:auto val="1"/>
        <c:lblAlgn val="ctr"/>
        <c:lblOffset val="100"/>
        <c:noMultiLvlLbl val="0"/>
      </c:catAx>
      <c:valAx>
        <c:axId val="7120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11147"/>
        <c:axId val="7129604"/>
      </c:barChart>
      <c:catAx>
        <c:axId val="6851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04"/>
        <c:auto val="1"/>
        <c:lblAlgn val="ctr"/>
        <c:lblOffset val="100"/>
        <c:noMultiLvlLbl val="0"/>
      </c:catAx>
      <c:valAx>
        <c:axId val="712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20768"/>
        <c:axId val="37290990"/>
      </c:barChart>
      <c:catAx>
        <c:axId val="5362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990"/>
        <c:auto val="1"/>
        <c:lblAlgn val="ctr"/>
        <c:lblOffset val="100"/>
        <c:noMultiLvlLbl val="0"/>
      </c:catAx>
      <c:valAx>
        <c:axId val="3729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19256"/>
        <c:axId val="7655118"/>
      </c:barChart>
      <c:catAx>
        <c:axId val="4871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18"/>
        <c:auto val="1"/>
        <c:lblAlgn val="ctr"/>
        <c:lblOffset val="100"/>
        <c:noMultiLvlLbl val="0"/>
      </c:catAx>
      <c:valAx>
        <c:axId val="765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77177"/>
        <c:axId val="72798750"/>
      </c:barChart>
      <c:catAx>
        <c:axId val="6847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750"/>
        <c:auto val="1"/>
        <c:lblAlgn val="ctr"/>
        <c:lblOffset val="100"/>
        <c:noMultiLvlLbl val="0"/>
      </c:catAx>
      <c:valAx>
        <c:axId val="7279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53297"/>
        <c:axId val="86584509"/>
      </c:barChart>
      <c:catAx>
        <c:axId val="8775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509"/>
        <c:auto val="1"/>
        <c:lblAlgn val="ctr"/>
        <c:lblOffset val="100"/>
        <c:noMultiLvlLbl val="0"/>
      </c:catAx>
      <c:valAx>
        <c:axId val="8658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76729"/>
        <c:axId val="84350086"/>
      </c:barChart>
      <c:catAx>
        <c:axId val="1737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086"/>
        <c:auto val="1"/>
        <c:lblAlgn val="ctr"/>
        <c:lblOffset val="100"/>
        <c:noMultiLvlLbl val="0"/>
      </c:catAx>
      <c:valAx>
        <c:axId val="8435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96123"/>
        <c:axId val="91049659"/>
      </c:barChart>
      <c:catAx>
        <c:axId val="3309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659"/>
        <c:auto val="1"/>
        <c:lblAlgn val="ctr"/>
        <c:lblOffset val="100"/>
        <c:noMultiLvlLbl val="0"/>
      </c:catAx>
      <c:valAx>
        <c:axId val="9104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59466"/>
        <c:axId val="49841362"/>
      </c:barChart>
      <c:catAx>
        <c:axId val="7595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362"/>
        <c:auto val="1"/>
        <c:lblAlgn val="ctr"/>
        <c:lblOffset val="100"/>
        <c:noMultiLvlLbl val="0"/>
      </c:catAx>
      <c:valAx>
        <c:axId val="4984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26956"/>
        <c:axId val="19807170"/>
      </c:barChart>
      <c:catAx>
        <c:axId val="7272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170"/>
        <c:auto val="1"/>
        <c:lblAlgn val="ctr"/>
        <c:lblOffset val="100"/>
        <c:noMultiLvlLbl val="0"/>
      </c:catAx>
      <c:valAx>
        <c:axId val="1980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66230"/>
        <c:axId val="40391830"/>
      </c:barChart>
      <c:catAx>
        <c:axId val="8926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830"/>
        <c:auto val="1"/>
        <c:lblAlgn val="ctr"/>
        <c:lblOffset val="100"/>
        <c:noMultiLvlLbl val="0"/>
      </c:catAx>
      <c:valAx>
        <c:axId val="4039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75597"/>
        <c:axId val="86337665"/>
      </c:barChart>
      <c:catAx>
        <c:axId val="9197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665"/>
        <c:auto val="1"/>
        <c:lblAlgn val="ctr"/>
        <c:lblOffset val="100"/>
        <c:noMultiLvlLbl val="0"/>
      </c:catAx>
      <c:valAx>
        <c:axId val="8633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05392"/>
        <c:axId val="64836585"/>
      </c:barChart>
      <c:catAx>
        <c:axId val="6660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585"/>
        <c:auto val="1"/>
        <c:lblAlgn val="ctr"/>
        <c:lblOffset val="100"/>
        <c:noMultiLvlLbl val="0"/>
      </c:catAx>
      <c:valAx>
        <c:axId val="6483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0564"/>
        <c:axId val="70069190"/>
      </c:barChart>
      <c:catAx>
        <c:axId val="132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190"/>
        <c:auto val="1"/>
        <c:lblAlgn val="ctr"/>
        <c:lblOffset val="100"/>
        <c:noMultiLvlLbl val="0"/>
      </c:catAx>
      <c:valAx>
        <c:axId val="7006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2054"/>
        <c:axId val="34498222"/>
      </c:barChart>
      <c:catAx>
        <c:axId val="960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222"/>
        <c:auto val="1"/>
        <c:lblAlgn val="ctr"/>
        <c:lblOffset val="100"/>
        <c:noMultiLvlLbl val="0"/>
      </c:catAx>
      <c:valAx>
        <c:axId val="3449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44755"/>
        <c:axId val="87530076"/>
      </c:barChart>
      <c:catAx>
        <c:axId val="7764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076"/>
        <c:auto val="1"/>
        <c:lblAlgn val="ctr"/>
        <c:lblOffset val="100"/>
        <c:noMultiLvlLbl val="0"/>
      </c:catAx>
      <c:valAx>
        <c:axId val="8753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