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05942"/>
        <c:axId val="17531154"/>
      </c:scatterChart>
      <c:valAx>
        <c:axId val="2680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154"/>
        <c:crossesAt val="0"/>
        <c:crossBetween val="midCat"/>
      </c:valAx>
      <c:valAx>
        <c:axId val="1753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56358"/>
        <c:axId val="74848009"/>
      </c:scatterChart>
      <c:valAx>
        <c:axId val="6415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009"/>
        <c:crossesAt val="0"/>
        <c:crossBetween val="midCat"/>
      </c:valAx>
      <c:valAx>
        <c:axId val="7484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89054"/>
        <c:axId val="41101210"/>
      </c:scatterChart>
      <c:valAx>
        <c:axId val="5008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210"/>
        <c:crossesAt val="0"/>
        <c:crossBetween val="midCat"/>
      </c:valAx>
      <c:valAx>
        <c:axId val="4110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1446"/>
        <c:axId val="24896663"/>
      </c:scatterChart>
      <c:valAx>
        <c:axId val="4447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663"/>
        <c:crossesAt val="0"/>
        <c:crossBetween val="midCat"/>
      </c:valAx>
      <c:valAx>
        <c:axId val="2489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