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7023"/>
        <c:axId val="55800641"/>
      </c:scatterChart>
      <c:valAx>
        <c:axId val="2073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41"/>
        <c:crossesAt val="0"/>
        <c:crossBetween val="midCat"/>
      </c:valAx>
      <c:valAx>
        <c:axId val="5580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4756"/>
        <c:axId val="4583359"/>
      </c:scatterChart>
      <c:valAx>
        <c:axId val="1557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59"/>
        <c:crossesAt val="0"/>
        <c:crossBetween val="midCat"/>
      </c:valAx>
      <c:valAx>
        <c:axId val="458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3701"/>
        <c:axId val="37918654"/>
      </c:scatterChart>
      <c:valAx>
        <c:axId val="7862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654"/>
        <c:crossesAt val="0"/>
        <c:crossBetween val="midCat"/>
      </c:valAx>
      <c:valAx>
        <c:axId val="3791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4364"/>
        <c:axId val="77518681"/>
      </c:scatterChart>
      <c:valAx>
        <c:axId val="3062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81"/>
        <c:crossesAt val="0"/>
        <c:crossBetween val="midCat"/>
      </c:valAx>
      <c:valAx>
        <c:axId val="7751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