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39024"/>
        <c:axId val="91837592"/>
      </c:scatterChart>
      <c:valAx>
        <c:axId val="4593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592"/>
        <c:crossesAt val="0"/>
        <c:crossBetween val="midCat"/>
      </c:valAx>
      <c:valAx>
        <c:axId val="9183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59206"/>
        <c:axId val="56407252"/>
      </c:scatterChart>
      <c:valAx>
        <c:axId val="3115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252"/>
        <c:crossesAt val="0"/>
        <c:crossBetween val="midCat"/>
      </c:valAx>
      <c:valAx>
        <c:axId val="5640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12795"/>
        <c:axId val="39992274"/>
      </c:scatterChart>
      <c:valAx>
        <c:axId val="9281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274"/>
        <c:crossesAt val="0"/>
        <c:crossBetween val="midCat"/>
      </c:valAx>
      <c:valAx>
        <c:axId val="3999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04607"/>
        <c:axId val="5379068"/>
      </c:scatterChart>
      <c:valAx>
        <c:axId val="3990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68"/>
        <c:crossesAt val="0"/>
        <c:crossBetween val="midCat"/>
      </c:valAx>
      <c:valAx>
        <c:axId val="537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