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87033"/>
        <c:axId val="56423013"/>
      </c:barChart>
      <c:catAx>
        <c:axId val="9808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013"/>
        <c:auto val="1"/>
        <c:lblAlgn val="ctr"/>
        <c:lblOffset val="100"/>
        <c:noMultiLvlLbl val="0"/>
      </c:catAx>
      <c:valAx>
        <c:axId val="564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82465"/>
        <c:axId val="97836389"/>
      </c:barChart>
      <c:catAx>
        <c:axId val="8018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389"/>
        <c:auto val="1"/>
        <c:lblAlgn val="ctr"/>
        <c:lblOffset val="100"/>
        <c:noMultiLvlLbl val="0"/>
      </c:catAx>
      <c:valAx>
        <c:axId val="978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50177"/>
        <c:axId val="88568400"/>
      </c:barChart>
      <c:catAx>
        <c:axId val="1875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400"/>
        <c:auto val="1"/>
        <c:lblAlgn val="ctr"/>
        <c:lblOffset val="100"/>
        <c:noMultiLvlLbl val="0"/>
      </c:catAx>
      <c:valAx>
        <c:axId val="885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73345"/>
        <c:axId val="94473367"/>
      </c:barChart>
      <c:catAx>
        <c:axId val="4047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367"/>
        <c:auto val="1"/>
        <c:lblAlgn val="ctr"/>
        <c:lblOffset val="100"/>
        <c:noMultiLvlLbl val="0"/>
      </c:catAx>
      <c:valAx>
        <c:axId val="944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0712"/>
        <c:axId val="42240287"/>
      </c:barChart>
      <c:catAx>
        <c:axId val="832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287"/>
        <c:auto val="1"/>
        <c:lblAlgn val="ctr"/>
        <c:lblOffset val="100"/>
        <c:noMultiLvlLbl val="0"/>
      </c:catAx>
      <c:valAx>
        <c:axId val="422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87914"/>
        <c:axId val="13684741"/>
      </c:barChart>
      <c:catAx>
        <c:axId val="1358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741"/>
        <c:auto val="1"/>
        <c:lblAlgn val="ctr"/>
        <c:lblOffset val="100"/>
        <c:noMultiLvlLbl val="0"/>
      </c:catAx>
      <c:valAx>
        <c:axId val="136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7069"/>
        <c:axId val="33078117"/>
      </c:barChart>
      <c:catAx>
        <c:axId val="116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117"/>
        <c:auto val="1"/>
        <c:lblAlgn val="ctr"/>
        <c:lblOffset val="100"/>
        <c:noMultiLvlLbl val="0"/>
      </c:catAx>
      <c:valAx>
        <c:axId val="330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34473"/>
        <c:axId val="2108223"/>
      </c:barChart>
      <c:catAx>
        <c:axId val="5233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23"/>
        <c:auto val="1"/>
        <c:lblAlgn val="ctr"/>
        <c:lblOffset val="100"/>
        <c:noMultiLvlLbl val="0"/>
      </c:catAx>
      <c:valAx>
        <c:axId val="21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05584"/>
        <c:axId val="91557793"/>
      </c:barChart>
      <c:catAx>
        <c:axId val="643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793"/>
        <c:auto val="1"/>
        <c:lblAlgn val="ctr"/>
        <c:lblOffset val="100"/>
        <c:noMultiLvlLbl val="0"/>
      </c:catAx>
      <c:valAx>
        <c:axId val="9155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1555"/>
        <c:axId val="14869190"/>
      </c:barChart>
      <c:catAx>
        <c:axId val="704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190"/>
        <c:auto val="1"/>
        <c:lblAlgn val="ctr"/>
        <c:lblOffset val="100"/>
        <c:noMultiLvlLbl val="0"/>
      </c:catAx>
      <c:valAx>
        <c:axId val="148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21965"/>
        <c:axId val="66563415"/>
      </c:barChart>
      <c:catAx>
        <c:axId val="569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15"/>
        <c:auto val="1"/>
        <c:lblAlgn val="ctr"/>
        <c:lblOffset val="100"/>
        <c:noMultiLvlLbl val="0"/>
      </c:catAx>
      <c:valAx>
        <c:axId val="665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97117"/>
        <c:axId val="8737915"/>
      </c:barChart>
      <c:catAx>
        <c:axId val="7599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15"/>
        <c:auto val="1"/>
        <c:lblAlgn val="ctr"/>
        <c:lblOffset val="100"/>
        <c:noMultiLvlLbl val="0"/>
      </c:catAx>
      <c:valAx>
        <c:axId val="873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37308"/>
        <c:axId val="91522724"/>
      </c:barChart>
      <c:catAx>
        <c:axId val="7923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724"/>
        <c:auto val="1"/>
        <c:lblAlgn val="ctr"/>
        <c:lblOffset val="100"/>
        <c:noMultiLvlLbl val="0"/>
      </c:catAx>
      <c:valAx>
        <c:axId val="915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85065"/>
        <c:axId val="63857638"/>
      </c:barChart>
      <c:catAx>
        <c:axId val="2368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638"/>
        <c:auto val="1"/>
        <c:lblAlgn val="ctr"/>
        <c:lblOffset val="100"/>
        <c:noMultiLvlLbl val="0"/>
      </c:catAx>
      <c:valAx>
        <c:axId val="638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98796"/>
        <c:axId val="86054834"/>
      </c:barChart>
      <c:catAx>
        <c:axId val="7409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834"/>
        <c:auto val="1"/>
        <c:lblAlgn val="ctr"/>
        <c:lblOffset val="100"/>
        <c:noMultiLvlLbl val="0"/>
      </c:catAx>
      <c:valAx>
        <c:axId val="860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1994"/>
        <c:axId val="51168683"/>
      </c:barChart>
      <c:catAx>
        <c:axId val="984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683"/>
        <c:auto val="1"/>
        <c:lblAlgn val="ctr"/>
        <c:lblOffset val="100"/>
        <c:noMultiLvlLbl val="0"/>
      </c:catAx>
      <c:valAx>
        <c:axId val="511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35564"/>
        <c:axId val="21668053"/>
      </c:barChart>
      <c:catAx>
        <c:axId val="413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053"/>
        <c:auto val="1"/>
        <c:lblAlgn val="ctr"/>
        <c:lblOffset val="100"/>
        <c:noMultiLvlLbl val="0"/>
      </c:catAx>
      <c:valAx>
        <c:axId val="216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09804"/>
        <c:axId val="79076505"/>
      </c:barChart>
      <c:catAx>
        <c:axId val="6960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505"/>
        <c:auto val="1"/>
        <c:lblAlgn val="ctr"/>
        <c:lblOffset val="100"/>
        <c:noMultiLvlLbl val="0"/>
      </c:catAx>
      <c:valAx>
        <c:axId val="790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