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227983"/>
        <c:axId val="48668061"/>
      </c:scatterChart>
      <c:valAx>
        <c:axId val="61227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68061"/>
        <c:crossesAt val="0"/>
        <c:crossBetween val="midCat"/>
      </c:valAx>
      <c:valAx>
        <c:axId val="48668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27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