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85514"/>
        <c:axId val="10541969"/>
      </c:scatterChart>
      <c:valAx>
        <c:axId val="5588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969"/>
        <c:crossesAt val="0"/>
        <c:crossBetween val="midCat"/>
      </c:valAx>
      <c:valAx>
        <c:axId val="1054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33021"/>
        <c:axId val="97464987"/>
      </c:scatterChart>
      <c:valAx>
        <c:axId val="1383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987"/>
        <c:crossesAt val="0"/>
        <c:crossBetween val="midCat"/>
      </c:valAx>
      <c:valAx>
        <c:axId val="9746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09547"/>
        <c:axId val="20123909"/>
      </c:scatterChart>
      <c:valAx>
        <c:axId val="6340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909"/>
        <c:crossesAt val="0"/>
        <c:crossBetween val="midCat"/>
      </c:valAx>
      <c:valAx>
        <c:axId val="2012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25808"/>
        <c:axId val="96022151"/>
      </c:scatterChart>
      <c:valAx>
        <c:axId val="4602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151"/>
        <c:crossesAt val="0"/>
        <c:crossBetween val="midCat"/>
      </c:valAx>
      <c:valAx>
        <c:axId val="9602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