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6653"/>
        <c:axId val="48886180"/>
      </c:barChart>
      <c:catAx>
        <c:axId val="623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80"/>
        <c:auto val="1"/>
        <c:lblAlgn val="ctr"/>
        <c:lblOffset val="100"/>
        <c:noMultiLvlLbl val="0"/>
      </c:catAx>
      <c:valAx>
        <c:axId val="488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8280"/>
        <c:axId val="84285956"/>
      </c:barChart>
      <c:catAx>
        <c:axId val="887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56"/>
        <c:auto val="1"/>
        <c:lblAlgn val="ctr"/>
        <c:lblOffset val="100"/>
        <c:noMultiLvlLbl val="0"/>
      </c:catAx>
      <c:valAx>
        <c:axId val="842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43510"/>
        <c:axId val="82391424"/>
      </c:barChart>
      <c:catAx>
        <c:axId val="1334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24"/>
        <c:auto val="1"/>
        <c:lblAlgn val="ctr"/>
        <c:lblOffset val="100"/>
        <c:noMultiLvlLbl val="0"/>
      </c:catAx>
      <c:valAx>
        <c:axId val="823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28757"/>
        <c:axId val="41959960"/>
      </c:barChart>
      <c:catAx>
        <c:axId val="2852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960"/>
        <c:auto val="1"/>
        <c:lblAlgn val="ctr"/>
        <c:lblOffset val="100"/>
        <c:noMultiLvlLbl val="0"/>
      </c:catAx>
      <c:valAx>
        <c:axId val="419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52389"/>
        <c:axId val="60236344"/>
      </c:barChart>
      <c:catAx>
        <c:axId val="801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344"/>
        <c:auto val="1"/>
        <c:lblAlgn val="ctr"/>
        <c:lblOffset val="100"/>
        <c:noMultiLvlLbl val="0"/>
      </c:catAx>
      <c:valAx>
        <c:axId val="602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3487"/>
        <c:axId val="64516468"/>
      </c:barChart>
      <c:catAx>
        <c:axId val="55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468"/>
        <c:auto val="1"/>
        <c:lblAlgn val="ctr"/>
        <c:lblOffset val="100"/>
        <c:noMultiLvlLbl val="0"/>
      </c:catAx>
      <c:valAx>
        <c:axId val="645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71264"/>
        <c:axId val="32395728"/>
      </c:barChart>
      <c:catAx>
        <c:axId val="2547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728"/>
        <c:auto val="1"/>
        <c:lblAlgn val="ctr"/>
        <c:lblOffset val="100"/>
        <c:noMultiLvlLbl val="0"/>
      </c:catAx>
      <c:valAx>
        <c:axId val="323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447"/>
        <c:axId val="85580006"/>
      </c:barChart>
      <c:catAx>
        <c:axId val="130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006"/>
        <c:auto val="1"/>
        <c:lblAlgn val="ctr"/>
        <c:lblOffset val="100"/>
        <c:noMultiLvlLbl val="0"/>
      </c:catAx>
      <c:valAx>
        <c:axId val="855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31285"/>
        <c:axId val="23782333"/>
      </c:barChart>
      <c:catAx>
        <c:axId val="199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333"/>
        <c:auto val="1"/>
        <c:lblAlgn val="ctr"/>
        <c:lblOffset val="100"/>
        <c:noMultiLvlLbl val="0"/>
      </c:catAx>
      <c:valAx>
        <c:axId val="237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35718"/>
        <c:axId val="33463317"/>
      </c:barChart>
      <c:catAx>
        <c:axId val="690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317"/>
        <c:auto val="1"/>
        <c:lblAlgn val="ctr"/>
        <c:lblOffset val="100"/>
        <c:noMultiLvlLbl val="0"/>
      </c:catAx>
      <c:valAx>
        <c:axId val="334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4334"/>
        <c:axId val="43859693"/>
      </c:barChart>
      <c:catAx>
        <c:axId val="4537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93"/>
        <c:auto val="1"/>
        <c:lblAlgn val="ctr"/>
        <c:lblOffset val="100"/>
        <c:noMultiLvlLbl val="0"/>
      </c:catAx>
      <c:valAx>
        <c:axId val="438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5000"/>
        <c:axId val="46025667"/>
      </c:barChart>
      <c:catAx>
        <c:axId val="205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67"/>
        <c:auto val="1"/>
        <c:lblAlgn val="ctr"/>
        <c:lblOffset val="100"/>
        <c:noMultiLvlLbl val="0"/>
      </c:catAx>
      <c:valAx>
        <c:axId val="460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31969"/>
        <c:axId val="69988435"/>
      </c:barChart>
      <c:catAx>
        <c:axId val="497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435"/>
        <c:auto val="1"/>
        <c:lblAlgn val="ctr"/>
        <c:lblOffset val="100"/>
        <c:noMultiLvlLbl val="0"/>
      </c:catAx>
      <c:valAx>
        <c:axId val="699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9320"/>
        <c:axId val="85498658"/>
      </c:barChart>
      <c:catAx>
        <c:axId val="130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658"/>
        <c:auto val="1"/>
        <c:lblAlgn val="ctr"/>
        <c:lblOffset val="100"/>
        <c:noMultiLvlLbl val="0"/>
      </c:catAx>
      <c:valAx>
        <c:axId val="854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63176"/>
        <c:axId val="91056341"/>
      </c:barChart>
      <c:catAx>
        <c:axId val="547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341"/>
        <c:auto val="1"/>
        <c:lblAlgn val="ctr"/>
        <c:lblOffset val="100"/>
        <c:noMultiLvlLbl val="0"/>
      </c:catAx>
      <c:valAx>
        <c:axId val="910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8021"/>
        <c:axId val="81966212"/>
      </c:barChart>
      <c:catAx>
        <c:axId val="162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212"/>
        <c:auto val="1"/>
        <c:lblAlgn val="ctr"/>
        <c:lblOffset val="100"/>
        <c:noMultiLvlLbl val="0"/>
      </c:catAx>
      <c:valAx>
        <c:axId val="819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58935"/>
        <c:axId val="71329549"/>
      </c:barChart>
      <c:catAx>
        <c:axId val="5935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549"/>
        <c:auto val="1"/>
        <c:lblAlgn val="ctr"/>
        <c:lblOffset val="100"/>
        <c:noMultiLvlLbl val="0"/>
      </c:catAx>
      <c:valAx>
        <c:axId val="713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80492"/>
        <c:axId val="66259960"/>
      </c:barChart>
      <c:catAx>
        <c:axId val="281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960"/>
        <c:auto val="1"/>
        <c:lblAlgn val="ctr"/>
        <c:lblOffset val="100"/>
        <c:noMultiLvlLbl val="0"/>
      </c:catAx>
      <c:valAx>
        <c:axId val="662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