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506763"/>
        <c:axId val="49088606"/>
      </c:barChart>
      <c:catAx>
        <c:axId val="17506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606"/>
        <c:crossesAt val="0"/>
        <c:auto val="1"/>
        <c:lblAlgn val="ctr"/>
        <c:lblOffset val="100"/>
        <c:noMultiLvlLbl val="0"/>
      </c:catAx>
      <c:valAx>
        <c:axId val="49088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676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229099"/>
        <c:axId val="42609836"/>
      </c:barChart>
      <c:catAx>
        <c:axId val="57229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836"/>
        <c:crossesAt val="0"/>
        <c:auto val="1"/>
        <c:lblAlgn val="ctr"/>
        <c:lblOffset val="100"/>
        <c:noMultiLvlLbl val="0"/>
      </c:catAx>
      <c:valAx>
        <c:axId val="426098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9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919391"/>
        <c:axId val="19849889"/>
      </c:barChart>
      <c:catAx>
        <c:axId val="60919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9889"/>
        <c:crossesAt val="0"/>
        <c:auto val="1"/>
        <c:lblAlgn val="ctr"/>
        <c:lblOffset val="100"/>
        <c:noMultiLvlLbl val="0"/>
      </c:catAx>
      <c:valAx>
        <c:axId val="198498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9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215751"/>
        <c:axId val="69039465"/>
      </c:barChart>
      <c:catAx>
        <c:axId val="52215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9465"/>
        <c:crossesAt val="0"/>
        <c:auto val="1"/>
        <c:lblAlgn val="ctr"/>
        <c:lblOffset val="100"/>
        <c:noMultiLvlLbl val="0"/>
      </c:catAx>
      <c:valAx>
        <c:axId val="690394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8866191"/>
        <c:axId val="32371912"/>
      </c:barChart>
      <c:catAx>
        <c:axId val="98866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1912"/>
        <c:crossesAt val="0"/>
        <c:auto val="1"/>
        <c:lblAlgn val="ctr"/>
        <c:lblOffset val="100"/>
        <c:noMultiLvlLbl val="0"/>
      </c:catAx>
      <c:valAx>
        <c:axId val="323719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6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21126"/>
        <c:axId val="44520228"/>
      </c:barChart>
      <c:catAx>
        <c:axId val="6321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0228"/>
        <c:crossesAt val="0"/>
        <c:auto val="1"/>
        <c:lblAlgn val="ctr"/>
        <c:lblOffset val="100"/>
        <c:noMultiLvlLbl val="0"/>
      </c:catAx>
      <c:valAx>
        <c:axId val="445202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1573104"/>
        <c:axId val="81255379"/>
      </c:barChart>
      <c:catAx>
        <c:axId val="31573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5379"/>
        <c:crossesAt val="0"/>
        <c:auto val="1"/>
        <c:lblAlgn val="ctr"/>
        <c:lblOffset val="100"/>
        <c:noMultiLvlLbl val="0"/>
      </c:catAx>
      <c:valAx>
        <c:axId val="812553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3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575146"/>
        <c:axId val="90539721"/>
      </c:barChart>
      <c:catAx>
        <c:axId val="67575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9721"/>
        <c:crossesAt val="0"/>
        <c:auto val="1"/>
        <c:lblAlgn val="ctr"/>
        <c:lblOffset val="100"/>
        <c:noMultiLvlLbl val="0"/>
      </c:catAx>
      <c:valAx>
        <c:axId val="905397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5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